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5" firstSheet="0" activeTab="0"/>
  </bookViews>
  <sheets>
    <sheet name="Tabela 13" sheetId="1" state="visible" r:id="rId2"/>
  </sheets>
  <definedNames>
    <definedName function="false" hidden="false" name="Excel_BuiltIn_Print_Titles_10_1" vbProcedure="false">#REF!</definedName>
    <definedName function="false" hidden="false" name="Excel_BuiltIn_Print_Titles_18 1" vbProcedure="false">#REF!</definedName>
    <definedName function="false" hidden="false" name="Excel_BuiltIn_Print_Titles_1_1" vbProcedure="false">#REF!</definedName>
    <definedName function="false" hidden="false" name="Excel_BuiltIn__FilterDatabase_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413">
  <si>
    <t xml:space="preserve">Tabela 13</t>
  </si>
  <si>
    <t xml:space="preserve">Número de Empregos Declarados como Primeiro Emprego, por Vínculo Empregatício e por Zona de Emprego – 1997</t>
  </si>
  <si>
    <t xml:space="preserve">Região Metropolitana de São Paulo</t>
  </si>
  <si>
    <t xml:space="preserve">Pesquisa Origem e Destino 1997</t>
  </si>
  <si>
    <t xml:space="preserve">Companhia do Metropolitano de São Paulo </t>
  </si>
  <si>
    <t xml:space="preserve">Vínculo Empregatício do Primeiro Emprego</t>
  </si>
  <si>
    <t xml:space="preserve">Zona do Primeiro Emprego </t>
  </si>
  <si>
    <t xml:space="preserve">Assalariado com carteira</t>
  </si>
  <si>
    <t xml:space="preserve">Assalariado sem carteira</t>
  </si>
  <si>
    <t xml:space="preserve">Funcionário público</t>
  </si>
  <si>
    <t xml:space="preserve">Autônomo</t>
  </si>
  <si>
    <t xml:space="preserve">Empregador</t>
  </si>
  <si>
    <t xml:space="preserve">Profissional liberal</t>
  </si>
  <si>
    <t xml:space="preserve">Trab. doméstico com carteira</t>
  </si>
  <si>
    <t xml:space="preserve">Trab. doméstico sem carteira</t>
  </si>
  <si>
    <t xml:space="preserve">Dono de negócio familiar</t>
  </si>
  <si>
    <t xml:space="preserve">Trabalhador familiar</t>
  </si>
  <si>
    <t xml:space="preserve">Não declarou</t>
  </si>
  <si>
    <t xml:space="preserve">Total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 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Total</t>
  </si>
  <si>
    <t xml:space="preserve">Fonte:  Metrô/SP - Pesquisa Origem e Destino 1997</t>
  </si>
  <si>
    <t xml:space="preserve">Notas:</t>
  </si>
  <si>
    <t xml:space="preserve">Na Pesquisa OD 1997 não foi perguntado o vínculo empregatício do 2º emprego, quando havi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0" width="12.7"/>
    <col collapsed="false" customWidth="true" hidden="false" outlineLevel="0" max="4" min="4" style="0" width="10.13"/>
    <col collapsed="false" customWidth="true" hidden="false" outlineLevel="0" max="5" min="5" style="0" width="9.85"/>
    <col collapsed="false" customWidth="true" hidden="false" outlineLevel="0" max="6" min="6" style="0" width="12.42"/>
    <col collapsed="false" customWidth="true" hidden="false" outlineLevel="0" max="7" min="7" style="0" width="11.56"/>
    <col collapsed="false" customWidth="true" hidden="false" outlineLevel="0" max="9" min="8" style="0" width="12.7"/>
    <col collapsed="false" customWidth="true" hidden="false" outlineLevel="0" max="11" min="11" style="0" width="10.56"/>
    <col collapsed="false" customWidth="true" hidden="false" outlineLevel="0" max="12" min="12" style="0" width="11.99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I2" s="3"/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4" t="s">
        <v>4</v>
      </c>
    </row>
    <row r="7" customFormat="false" ht="12.2" hidden="false" customHeight="true" outlineLevel="0" collapsed="false">
      <c r="A7" s="5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7"/>
      <c r="M7" s="7"/>
    </row>
    <row r="8" customFormat="false" ht="43.5" hidden="false" customHeight="true" outlineLevel="0" collapsed="false">
      <c r="A8" s="8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 t="s">
        <v>13</v>
      </c>
      <c r="I8" s="6" t="s">
        <v>14</v>
      </c>
      <c r="J8" s="6" t="s">
        <v>15</v>
      </c>
      <c r="K8" s="6" t="s">
        <v>16</v>
      </c>
      <c r="L8" s="9" t="s">
        <v>17</v>
      </c>
      <c r="M8" s="9" t="s">
        <v>18</v>
      </c>
    </row>
    <row r="9" customFormat="false" ht="12.75" hidden="false" customHeight="false" outlineLevel="0" collapsed="false">
      <c r="A9" s="10" t="s">
        <v>19</v>
      </c>
      <c r="B9" s="11" t="n">
        <v>51863.25269</v>
      </c>
      <c r="C9" s="11" t="n">
        <v>4692.16357</v>
      </c>
      <c r="D9" s="11" t="n">
        <v>7291.25899</v>
      </c>
      <c r="E9" s="11" t="n">
        <v>8933.63461</v>
      </c>
      <c r="F9" s="11" t="n">
        <v>702.87456</v>
      </c>
      <c r="G9" s="11" t="n">
        <v>1539.49285</v>
      </c>
      <c r="H9" s="11" t="n">
        <v>434.03042</v>
      </c>
      <c r="I9" s="11" t="n">
        <v>187.63553</v>
      </c>
      <c r="J9" s="11" t="n">
        <v>82.90721</v>
      </c>
      <c r="K9" s="11" t="n">
        <v>96.61993</v>
      </c>
      <c r="L9" s="12" t="n">
        <v>523.50035</v>
      </c>
      <c r="M9" s="13" t="n">
        <f aca="false">SUM(B9:L9)</f>
        <v>76347.37071</v>
      </c>
    </row>
    <row r="10" customFormat="false" ht="12.75" hidden="false" customHeight="false" outlineLevel="0" collapsed="false">
      <c r="A10" s="10" t="s">
        <v>20</v>
      </c>
      <c r="B10" s="11" t="n">
        <v>25044.05502</v>
      </c>
      <c r="C10" s="11" t="n">
        <v>3849.33647</v>
      </c>
      <c r="D10" s="11" t="n">
        <v>4209.81477</v>
      </c>
      <c r="E10" s="11" t="n">
        <v>9843.60728</v>
      </c>
      <c r="F10" s="11" t="n">
        <v>1217.59811</v>
      </c>
      <c r="G10" s="11" t="n">
        <v>1282.73787</v>
      </c>
      <c r="H10" s="11" t="n">
        <v>111.00901</v>
      </c>
      <c r="I10" s="11" t="n">
        <v>28.88328</v>
      </c>
      <c r="J10" s="11" t="n">
        <v>903.31514</v>
      </c>
      <c r="K10" s="11" t="n">
        <v>559.19351</v>
      </c>
      <c r="L10" s="12" t="n">
        <v>0</v>
      </c>
      <c r="M10" s="13" t="n">
        <f aca="false">SUM(B10:L10)</f>
        <v>47049.55046</v>
      </c>
    </row>
    <row r="11" customFormat="false" ht="12.75" hidden="false" customHeight="false" outlineLevel="0" collapsed="false">
      <c r="A11" s="10" t="s">
        <v>21</v>
      </c>
      <c r="B11" s="11" t="n">
        <v>8230.18314</v>
      </c>
      <c r="C11" s="11" t="n">
        <v>1152.76598</v>
      </c>
      <c r="D11" s="11" t="n">
        <v>5755.21497</v>
      </c>
      <c r="E11" s="11" t="n">
        <v>3460.02609</v>
      </c>
      <c r="F11" s="11" t="n">
        <v>726.41597</v>
      </c>
      <c r="G11" s="11" t="n">
        <v>1097.75338</v>
      </c>
      <c r="H11" s="11" t="n">
        <v>256.59825</v>
      </c>
      <c r="I11" s="11" t="n">
        <v>22.243</v>
      </c>
      <c r="J11" s="11" t="n">
        <v>183.74128</v>
      </c>
      <c r="K11" s="11" t="n">
        <v>0</v>
      </c>
      <c r="L11" s="12" t="n">
        <v>220.96448</v>
      </c>
      <c r="M11" s="13" t="n">
        <f aca="false">SUM(B11:L11)</f>
        <v>21105.90654</v>
      </c>
    </row>
    <row r="12" customFormat="false" ht="12.75" hidden="false" customHeight="false" outlineLevel="0" collapsed="false">
      <c r="A12" s="10" t="s">
        <v>22</v>
      </c>
      <c r="B12" s="11" t="n">
        <v>15865.31501</v>
      </c>
      <c r="C12" s="11" t="n">
        <v>1624.26759</v>
      </c>
      <c r="D12" s="11" t="n">
        <v>7264.97883</v>
      </c>
      <c r="E12" s="11" t="n">
        <v>4622.4409</v>
      </c>
      <c r="F12" s="11" t="n">
        <v>526.71266</v>
      </c>
      <c r="G12" s="11" t="n">
        <v>1277.58845</v>
      </c>
      <c r="H12" s="11" t="n">
        <v>390.26772</v>
      </c>
      <c r="I12" s="11" t="n">
        <v>1202.19534</v>
      </c>
      <c r="J12" s="11" t="n">
        <v>0</v>
      </c>
      <c r="K12" s="11" t="n">
        <v>0</v>
      </c>
      <c r="L12" s="12" t="n">
        <v>0</v>
      </c>
      <c r="M12" s="13" t="n">
        <f aca="false">SUM(B12:L12)</f>
        <v>32773.7665</v>
      </c>
    </row>
    <row r="13" customFormat="false" ht="12.75" hidden="false" customHeight="false" outlineLevel="0" collapsed="false">
      <c r="A13" s="10" t="s">
        <v>23</v>
      </c>
      <c r="B13" s="14" t="n">
        <v>43284.05363</v>
      </c>
      <c r="C13" s="14" t="n">
        <v>6360.46169</v>
      </c>
      <c r="D13" s="14" t="n">
        <v>4192.14915</v>
      </c>
      <c r="E13" s="14" t="n">
        <v>11246.75722</v>
      </c>
      <c r="F13" s="14" t="n">
        <v>2635.73881</v>
      </c>
      <c r="G13" s="14" t="n">
        <v>3247.51743</v>
      </c>
      <c r="H13" s="14" t="n">
        <v>140.56051</v>
      </c>
      <c r="I13" s="14" t="n">
        <v>222.26868</v>
      </c>
      <c r="J13" s="14" t="n">
        <v>242.87484</v>
      </c>
      <c r="K13" s="14" t="n">
        <v>74.99867</v>
      </c>
      <c r="L13" s="14" t="n">
        <v>565.36717</v>
      </c>
      <c r="M13" s="15" t="n">
        <f aca="false">SUM(B13:L13)</f>
        <v>72212.7478</v>
      </c>
    </row>
    <row r="14" customFormat="false" ht="12.75" hidden="false" customHeight="false" outlineLevel="0" collapsed="false">
      <c r="A14" s="10" t="s">
        <v>24</v>
      </c>
      <c r="B14" s="14" t="n">
        <v>19540.14953</v>
      </c>
      <c r="C14" s="14" t="n">
        <v>5922.47178</v>
      </c>
      <c r="D14" s="14" t="n">
        <v>9051.61046</v>
      </c>
      <c r="E14" s="14" t="n">
        <v>11054.69096</v>
      </c>
      <c r="F14" s="14" t="n">
        <v>2046.32491</v>
      </c>
      <c r="G14" s="14" t="n">
        <v>1645.34357</v>
      </c>
      <c r="H14" s="14" t="n">
        <v>976.84567</v>
      </c>
      <c r="I14" s="14" t="n">
        <v>575.98848</v>
      </c>
      <c r="J14" s="14" t="n">
        <v>270.65486</v>
      </c>
      <c r="K14" s="14" t="n">
        <v>234.30143</v>
      </c>
      <c r="L14" s="14" t="n">
        <v>20.23427</v>
      </c>
      <c r="M14" s="15" t="n">
        <f aca="false">SUM(B14:L14)</f>
        <v>51338.61592</v>
      </c>
    </row>
    <row r="15" customFormat="false" ht="12.75" hidden="false" customHeight="false" outlineLevel="0" collapsed="false">
      <c r="A15" s="10" t="s">
        <v>25</v>
      </c>
      <c r="B15" s="14" t="n">
        <v>18629.20776</v>
      </c>
      <c r="C15" s="14" t="n">
        <v>5335.06185</v>
      </c>
      <c r="D15" s="14" t="n">
        <v>4599.50389</v>
      </c>
      <c r="E15" s="14" t="n">
        <v>4010.89657</v>
      </c>
      <c r="F15" s="14" t="n">
        <v>1215.70712</v>
      </c>
      <c r="G15" s="14" t="n">
        <v>402.1972</v>
      </c>
      <c r="H15" s="14" t="n">
        <v>0</v>
      </c>
      <c r="I15" s="14" t="n">
        <v>341.64513</v>
      </c>
      <c r="J15" s="14" t="n">
        <v>117.19958</v>
      </c>
      <c r="K15" s="14" t="n">
        <v>394.82338</v>
      </c>
      <c r="L15" s="14" t="n">
        <v>154.93269</v>
      </c>
      <c r="M15" s="15" t="n">
        <f aca="false">SUM(B15:L15)</f>
        <v>35201.17517</v>
      </c>
    </row>
    <row r="16" customFormat="false" ht="12.75" hidden="false" customHeight="false" outlineLevel="0" collapsed="false">
      <c r="A16" s="10" t="s">
        <v>26</v>
      </c>
      <c r="B16" s="14" t="n">
        <v>23288.06669</v>
      </c>
      <c r="C16" s="14" t="n">
        <v>2885.71883</v>
      </c>
      <c r="D16" s="14" t="n">
        <v>3418.60413</v>
      </c>
      <c r="E16" s="14" t="n">
        <v>4566.76231</v>
      </c>
      <c r="F16" s="14" t="n">
        <v>913.52594</v>
      </c>
      <c r="G16" s="14" t="n">
        <v>314.99346</v>
      </c>
      <c r="H16" s="14" t="n">
        <v>0</v>
      </c>
      <c r="I16" s="14" t="n">
        <v>108.46923</v>
      </c>
      <c r="J16" s="14" t="n">
        <v>338.22963</v>
      </c>
      <c r="K16" s="14" t="n">
        <v>61.01187</v>
      </c>
      <c r="L16" s="14" t="n">
        <v>0</v>
      </c>
      <c r="M16" s="15" t="n">
        <f aca="false">SUM(B16:L16)</f>
        <v>35895.38209</v>
      </c>
    </row>
    <row r="17" customFormat="false" ht="12.75" hidden="false" customHeight="false" outlineLevel="0" collapsed="false">
      <c r="A17" s="10" t="s">
        <v>27</v>
      </c>
      <c r="B17" s="16" t="n">
        <v>17363.30343</v>
      </c>
      <c r="C17" s="16" t="n">
        <v>1411.18343</v>
      </c>
      <c r="D17" s="16" t="n">
        <v>1588.9059</v>
      </c>
      <c r="E17" s="16" t="n">
        <v>3916.31091</v>
      </c>
      <c r="F17" s="16" t="n">
        <v>685.58087</v>
      </c>
      <c r="G17" s="16" t="n">
        <v>50.54744</v>
      </c>
      <c r="H17" s="16" t="n">
        <v>0</v>
      </c>
      <c r="I17" s="16" t="n">
        <v>266.68535</v>
      </c>
      <c r="J17" s="16" t="n">
        <v>166.41699</v>
      </c>
      <c r="K17" s="16" t="n">
        <v>166.41699</v>
      </c>
      <c r="L17" s="14" t="n">
        <v>112.18673</v>
      </c>
      <c r="M17" s="15" t="n">
        <f aca="false">SUM(B17:L17)</f>
        <v>25727.53804</v>
      </c>
    </row>
    <row r="18" customFormat="false" ht="12.75" hidden="false" customHeight="false" outlineLevel="0" collapsed="false">
      <c r="A18" s="10" t="s">
        <v>28</v>
      </c>
      <c r="B18" s="16" t="n">
        <v>5057.4863</v>
      </c>
      <c r="C18" s="16" t="n">
        <v>2031.06692</v>
      </c>
      <c r="D18" s="16" t="n">
        <v>829.89817</v>
      </c>
      <c r="E18" s="16" t="n">
        <v>1907.16802</v>
      </c>
      <c r="F18" s="16" t="n">
        <v>476.01811</v>
      </c>
      <c r="G18" s="16" t="n">
        <v>0</v>
      </c>
      <c r="H18" s="16" t="n">
        <v>13.73115</v>
      </c>
      <c r="I18" s="16" t="n">
        <v>930.18144</v>
      </c>
      <c r="J18" s="16" t="n">
        <v>380.50459</v>
      </c>
      <c r="K18" s="16" t="n">
        <v>261.62628</v>
      </c>
      <c r="L18" s="14" t="n">
        <v>275.50527</v>
      </c>
      <c r="M18" s="15" t="n">
        <f aca="false">SUM(B18:L18)</f>
        <v>12163.18625</v>
      </c>
    </row>
    <row r="19" customFormat="false" ht="12.75" hidden="false" customHeight="false" outlineLevel="0" collapsed="false">
      <c r="A19" s="10" t="s">
        <v>29</v>
      </c>
      <c r="B19" s="16" t="n">
        <v>4555.28573</v>
      </c>
      <c r="C19" s="16" t="n">
        <v>1307.40107</v>
      </c>
      <c r="D19" s="16" t="n">
        <v>240.61712</v>
      </c>
      <c r="E19" s="16" t="n">
        <v>1788.01964</v>
      </c>
      <c r="F19" s="16" t="n">
        <v>108.83987</v>
      </c>
      <c r="G19" s="16" t="n">
        <v>22.243</v>
      </c>
      <c r="H19" s="16" t="n">
        <v>22.243</v>
      </c>
      <c r="I19" s="16" t="n">
        <v>269.88476</v>
      </c>
      <c r="J19" s="16" t="n">
        <v>806.68985</v>
      </c>
      <c r="K19" s="16" t="n">
        <v>99.70065</v>
      </c>
      <c r="L19" s="14" t="n">
        <v>0</v>
      </c>
      <c r="M19" s="15" t="n">
        <f aca="false">SUM(B19:L19)</f>
        <v>9220.92469</v>
      </c>
    </row>
    <row r="20" customFormat="false" ht="12.75" hidden="false" customHeight="false" outlineLevel="0" collapsed="false">
      <c r="A20" s="10" t="s">
        <v>30</v>
      </c>
      <c r="B20" s="16" t="n">
        <v>7242.38372</v>
      </c>
      <c r="C20" s="16" t="n">
        <v>1316.49355</v>
      </c>
      <c r="D20" s="16" t="n">
        <v>63.38817</v>
      </c>
      <c r="E20" s="16" t="n">
        <v>3274.66037</v>
      </c>
      <c r="F20" s="16" t="n">
        <v>326.33024</v>
      </c>
      <c r="G20" s="16" t="n">
        <v>1061.22975</v>
      </c>
      <c r="H20" s="16" t="n">
        <v>43.66412</v>
      </c>
      <c r="I20" s="16" t="n">
        <v>2778.35377</v>
      </c>
      <c r="J20" s="16" t="n">
        <v>0</v>
      </c>
      <c r="K20" s="16" t="n">
        <v>358.24466</v>
      </c>
      <c r="L20" s="14" t="n">
        <v>0</v>
      </c>
      <c r="M20" s="15" t="n">
        <f aca="false">SUM(B20:L20)</f>
        <v>16464.74835</v>
      </c>
    </row>
    <row r="21" customFormat="false" ht="12.75" hidden="false" customHeight="false" outlineLevel="0" collapsed="false">
      <c r="A21" s="10" t="s">
        <v>31</v>
      </c>
      <c r="B21" s="16" t="n">
        <v>14573.37412</v>
      </c>
      <c r="C21" s="16" t="n">
        <v>3612.47704</v>
      </c>
      <c r="D21" s="16" t="n">
        <v>2158.48827</v>
      </c>
      <c r="E21" s="16" t="n">
        <v>4702.51358</v>
      </c>
      <c r="F21" s="16" t="n">
        <v>467.25379</v>
      </c>
      <c r="G21" s="16" t="n">
        <v>142.12637</v>
      </c>
      <c r="H21" s="16" t="n">
        <v>41.72967</v>
      </c>
      <c r="I21" s="16" t="n">
        <v>0</v>
      </c>
      <c r="J21" s="16" t="n">
        <v>546.03701</v>
      </c>
      <c r="K21" s="16" t="n">
        <v>344.95745</v>
      </c>
      <c r="L21" s="14" t="n">
        <v>242.08595</v>
      </c>
      <c r="M21" s="15" t="n">
        <f aca="false">SUM(B21:L21)</f>
        <v>26831.04325</v>
      </c>
    </row>
    <row r="22" customFormat="false" ht="12.75" hidden="false" customHeight="false" outlineLevel="0" collapsed="false">
      <c r="A22" s="10" t="s">
        <v>32</v>
      </c>
      <c r="B22" s="16" t="n">
        <v>11292.45592</v>
      </c>
      <c r="C22" s="16" t="n">
        <v>2384.11465</v>
      </c>
      <c r="D22" s="16" t="n">
        <v>2429.13028</v>
      </c>
      <c r="E22" s="16" t="n">
        <v>6095.61987</v>
      </c>
      <c r="F22" s="16" t="n">
        <v>1015.3701</v>
      </c>
      <c r="G22" s="16" t="n">
        <v>599.83418</v>
      </c>
      <c r="H22" s="16" t="n">
        <v>465.45461</v>
      </c>
      <c r="I22" s="16" t="n">
        <v>718.7542</v>
      </c>
      <c r="J22" s="16" t="n">
        <v>139.58048</v>
      </c>
      <c r="K22" s="16" t="n">
        <v>154.30807</v>
      </c>
      <c r="L22" s="14" t="n">
        <v>211.95677</v>
      </c>
      <c r="M22" s="15" t="n">
        <f aca="false">SUM(B22:L22)</f>
        <v>25506.57913</v>
      </c>
    </row>
    <row r="23" customFormat="false" ht="12.75" hidden="false" customHeight="false" outlineLevel="0" collapsed="false">
      <c r="A23" s="10" t="s">
        <v>33</v>
      </c>
      <c r="B23" s="16" t="n">
        <v>24571.74937</v>
      </c>
      <c r="C23" s="16" t="n">
        <v>3812.68822</v>
      </c>
      <c r="D23" s="16" t="n">
        <v>1838.00741</v>
      </c>
      <c r="E23" s="16" t="n">
        <v>4292.5185</v>
      </c>
      <c r="F23" s="16" t="n">
        <v>132.3581</v>
      </c>
      <c r="G23" s="16" t="n">
        <v>340.99513</v>
      </c>
      <c r="H23" s="16" t="n">
        <v>426.78618</v>
      </c>
      <c r="I23" s="16" t="n">
        <v>144.9599</v>
      </c>
      <c r="J23" s="16" t="n">
        <v>213.49829</v>
      </c>
      <c r="K23" s="16" t="n">
        <v>141.52898</v>
      </c>
      <c r="L23" s="14" t="n">
        <v>0</v>
      </c>
      <c r="M23" s="15" t="n">
        <f aca="false">SUM(B23:L23)</f>
        <v>35915.09008</v>
      </c>
    </row>
    <row r="24" customFormat="false" ht="12.75" hidden="false" customHeight="false" outlineLevel="0" collapsed="false">
      <c r="A24" s="10" t="s">
        <v>34</v>
      </c>
      <c r="B24" s="16" t="n">
        <v>46479.87847</v>
      </c>
      <c r="C24" s="16" t="n">
        <v>4031.39643</v>
      </c>
      <c r="D24" s="16" t="n">
        <v>5667.66475</v>
      </c>
      <c r="E24" s="16" t="n">
        <v>5603.59073</v>
      </c>
      <c r="F24" s="16" t="n">
        <v>1204.27744</v>
      </c>
      <c r="G24" s="16" t="n">
        <v>946.51199</v>
      </c>
      <c r="H24" s="16" t="n">
        <v>1006.16741</v>
      </c>
      <c r="I24" s="16" t="n">
        <v>1547.36158</v>
      </c>
      <c r="J24" s="16" t="n">
        <v>462.72415</v>
      </c>
      <c r="K24" s="16" t="n">
        <v>272.51692</v>
      </c>
      <c r="L24" s="14" t="n">
        <v>0</v>
      </c>
      <c r="M24" s="15" t="n">
        <f aca="false">SUM(B24:L24)</f>
        <v>67222.08987</v>
      </c>
    </row>
    <row r="25" customFormat="false" ht="12.75" hidden="false" customHeight="false" outlineLevel="0" collapsed="false">
      <c r="A25" s="10" t="s">
        <v>35</v>
      </c>
      <c r="B25" s="16" t="n">
        <v>46812.29657</v>
      </c>
      <c r="C25" s="16" t="n">
        <v>6811.74284</v>
      </c>
      <c r="D25" s="16" t="n">
        <v>6829.48709</v>
      </c>
      <c r="E25" s="16" t="n">
        <v>5786.86897</v>
      </c>
      <c r="F25" s="16" t="n">
        <v>1171.14938</v>
      </c>
      <c r="G25" s="16" t="n">
        <v>2507.99161</v>
      </c>
      <c r="H25" s="16" t="n">
        <v>3778.54826</v>
      </c>
      <c r="I25" s="16" t="n">
        <v>2653.26758</v>
      </c>
      <c r="J25" s="16" t="n">
        <v>848.7401</v>
      </c>
      <c r="K25" s="16" t="n">
        <v>469.37062</v>
      </c>
      <c r="L25" s="14" t="n">
        <v>66.9616</v>
      </c>
      <c r="M25" s="15" t="n">
        <f aca="false">SUM(B25:L25)</f>
        <v>77736.42462</v>
      </c>
    </row>
    <row r="26" customFormat="false" ht="12.75" hidden="false" customHeight="false" outlineLevel="0" collapsed="false">
      <c r="A26" s="10" t="s">
        <v>36</v>
      </c>
      <c r="B26" s="16" t="n">
        <v>17776.06766</v>
      </c>
      <c r="C26" s="16" t="n">
        <v>3794.93609</v>
      </c>
      <c r="D26" s="16" t="n">
        <v>1457.83215</v>
      </c>
      <c r="E26" s="16" t="n">
        <v>6604.39486</v>
      </c>
      <c r="F26" s="16" t="n">
        <v>1006.14802</v>
      </c>
      <c r="G26" s="16" t="n">
        <v>0</v>
      </c>
      <c r="H26" s="16" t="n">
        <v>1737.52801</v>
      </c>
      <c r="I26" s="16" t="n">
        <v>1437.39993</v>
      </c>
      <c r="J26" s="16" t="n">
        <v>259.66112</v>
      </c>
      <c r="K26" s="16" t="n">
        <v>286.68385</v>
      </c>
      <c r="L26" s="14" t="n">
        <v>344.92424</v>
      </c>
      <c r="M26" s="15" t="n">
        <f aca="false">SUM(B26:L26)</f>
        <v>34705.57593</v>
      </c>
    </row>
    <row r="27" customFormat="false" ht="12.75" hidden="false" customHeight="false" outlineLevel="0" collapsed="false">
      <c r="A27" s="10" t="s">
        <v>37</v>
      </c>
      <c r="B27" s="16" t="n">
        <v>17618.51102</v>
      </c>
      <c r="C27" s="16" t="n">
        <v>2953.29861</v>
      </c>
      <c r="D27" s="16" t="n">
        <v>1961.34479</v>
      </c>
      <c r="E27" s="16" t="n">
        <v>3905.16387</v>
      </c>
      <c r="F27" s="16" t="n">
        <v>623.10881</v>
      </c>
      <c r="G27" s="16" t="n">
        <v>29.39668</v>
      </c>
      <c r="H27" s="16" t="n">
        <v>0</v>
      </c>
      <c r="I27" s="16" t="n">
        <v>171.38919</v>
      </c>
      <c r="J27" s="16" t="n">
        <v>29.39668</v>
      </c>
      <c r="K27" s="16" t="n">
        <v>44.78066</v>
      </c>
      <c r="L27" s="14" t="n">
        <v>116.49704</v>
      </c>
      <c r="M27" s="15" t="n">
        <f aca="false">SUM(B27:L27)</f>
        <v>27452.88735</v>
      </c>
    </row>
    <row r="28" customFormat="false" ht="12.75" hidden="false" customHeight="false" outlineLevel="0" collapsed="false">
      <c r="A28" s="10" t="s">
        <v>38</v>
      </c>
      <c r="B28" s="16" t="n">
        <v>4280.51124</v>
      </c>
      <c r="C28" s="16" t="n">
        <v>876.6247</v>
      </c>
      <c r="D28" s="16" t="n">
        <v>452.16094</v>
      </c>
      <c r="E28" s="16" t="n">
        <v>1299.18658</v>
      </c>
      <c r="F28" s="16" t="n">
        <v>42.4179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4" t="n">
        <v>0</v>
      </c>
      <c r="M28" s="15" t="n">
        <f aca="false">SUM(B28:L28)</f>
        <v>6950.90136</v>
      </c>
    </row>
    <row r="29" customFormat="false" ht="12.75" hidden="false" customHeight="false" outlineLevel="0" collapsed="false">
      <c r="A29" s="10" t="s">
        <v>39</v>
      </c>
      <c r="B29" s="16" t="n">
        <v>10261.79642</v>
      </c>
      <c r="C29" s="16" t="n">
        <v>2702.7382</v>
      </c>
      <c r="D29" s="16" t="n">
        <v>250.22891</v>
      </c>
      <c r="E29" s="16" t="n">
        <v>6315.28439</v>
      </c>
      <c r="F29" s="16" t="n">
        <v>843.08345</v>
      </c>
      <c r="G29" s="16" t="n">
        <v>39.0999</v>
      </c>
      <c r="H29" s="16" t="n">
        <v>171.69125</v>
      </c>
      <c r="I29" s="16" t="n">
        <v>33.77182</v>
      </c>
      <c r="J29" s="16" t="n">
        <v>537.28614</v>
      </c>
      <c r="K29" s="16" t="n">
        <v>19.54995</v>
      </c>
      <c r="L29" s="14" t="n">
        <v>389.57185</v>
      </c>
      <c r="M29" s="15" t="n">
        <f aca="false">SUM(B29:L29)</f>
        <v>21564.10228</v>
      </c>
    </row>
    <row r="30" customFormat="false" ht="12.75" hidden="false" customHeight="false" outlineLevel="0" collapsed="false">
      <c r="A30" s="10" t="s">
        <v>40</v>
      </c>
      <c r="B30" s="16" t="n">
        <v>20379.2233</v>
      </c>
      <c r="C30" s="16" t="n">
        <v>3404.68797</v>
      </c>
      <c r="D30" s="16" t="n">
        <v>587.15609</v>
      </c>
      <c r="E30" s="16" t="n">
        <v>5617.3782</v>
      </c>
      <c r="F30" s="16" t="n">
        <v>1605.11818</v>
      </c>
      <c r="G30" s="16" t="n">
        <v>54.31339</v>
      </c>
      <c r="H30" s="16" t="n">
        <v>105.27814</v>
      </c>
      <c r="I30" s="16" t="n">
        <v>528.20918</v>
      </c>
      <c r="J30" s="16" t="n">
        <v>442.09884</v>
      </c>
      <c r="K30" s="16" t="n">
        <v>410.20926</v>
      </c>
      <c r="L30" s="14" t="n">
        <v>214.65261</v>
      </c>
      <c r="M30" s="15" t="n">
        <f aca="false">SUM(B30:L30)</f>
        <v>33348.32516</v>
      </c>
    </row>
    <row r="31" customFormat="false" ht="12.75" hidden="false" customHeight="false" outlineLevel="0" collapsed="false">
      <c r="A31" s="10" t="s">
        <v>41</v>
      </c>
      <c r="B31" s="16" t="n">
        <v>7777.49419</v>
      </c>
      <c r="C31" s="16" t="n">
        <v>2063.40183</v>
      </c>
      <c r="D31" s="16" t="n">
        <v>3936.74734</v>
      </c>
      <c r="E31" s="16" t="n">
        <v>2273.84786</v>
      </c>
      <c r="F31" s="16" t="n">
        <v>168.87447</v>
      </c>
      <c r="G31" s="16" t="n">
        <v>0</v>
      </c>
      <c r="H31" s="16" t="n">
        <v>0</v>
      </c>
      <c r="I31" s="16" t="n">
        <v>23.43239</v>
      </c>
      <c r="J31" s="16" t="n">
        <v>70.29717</v>
      </c>
      <c r="K31" s="16" t="n">
        <v>37.36416</v>
      </c>
      <c r="L31" s="14" t="n">
        <v>0</v>
      </c>
      <c r="M31" s="15" t="n">
        <f aca="false">SUM(B31:L31)</f>
        <v>16351.45941</v>
      </c>
    </row>
    <row r="32" customFormat="false" ht="12.75" hidden="false" customHeight="false" outlineLevel="0" collapsed="false">
      <c r="A32" s="10" t="s">
        <v>42</v>
      </c>
      <c r="B32" s="16" t="n">
        <v>10948.63208</v>
      </c>
      <c r="C32" s="16" t="n">
        <v>3412.43477</v>
      </c>
      <c r="D32" s="16" t="n">
        <v>1278.07974</v>
      </c>
      <c r="E32" s="16" t="n">
        <v>5802.99883</v>
      </c>
      <c r="F32" s="16" t="n">
        <v>1162.75261</v>
      </c>
      <c r="G32" s="16" t="n">
        <v>699.84754</v>
      </c>
      <c r="H32" s="16" t="n">
        <v>252.27247</v>
      </c>
      <c r="I32" s="16" t="n">
        <v>611.26075</v>
      </c>
      <c r="J32" s="16" t="n">
        <v>280.99368</v>
      </c>
      <c r="K32" s="16" t="n">
        <v>81.79639</v>
      </c>
      <c r="L32" s="14" t="n">
        <v>131.98878</v>
      </c>
      <c r="M32" s="15" t="n">
        <f aca="false">SUM(B32:L32)</f>
        <v>24663.05764</v>
      </c>
    </row>
    <row r="33" customFormat="false" ht="12.75" hidden="false" customHeight="false" outlineLevel="0" collapsed="false">
      <c r="A33" s="10" t="s">
        <v>43</v>
      </c>
      <c r="B33" s="16" t="n">
        <v>18021.03708</v>
      </c>
      <c r="C33" s="16" t="n">
        <v>1641.325</v>
      </c>
      <c r="D33" s="16" t="n">
        <v>1197.78638</v>
      </c>
      <c r="E33" s="16" t="n">
        <v>3035.15014</v>
      </c>
      <c r="F33" s="16" t="n">
        <v>1111.41422</v>
      </c>
      <c r="G33" s="16" t="n">
        <v>35.53471</v>
      </c>
      <c r="H33" s="16" t="n">
        <v>140.33427</v>
      </c>
      <c r="I33" s="16" t="n">
        <v>320.52389</v>
      </c>
      <c r="J33" s="16" t="n">
        <v>0</v>
      </c>
      <c r="K33" s="16" t="n">
        <v>55.18409</v>
      </c>
      <c r="L33" s="14" t="n">
        <v>355.63646</v>
      </c>
      <c r="M33" s="15" t="n">
        <f aca="false">SUM(B33:L33)</f>
        <v>25913.92624</v>
      </c>
    </row>
    <row r="34" customFormat="false" ht="12.75" hidden="false" customHeight="false" outlineLevel="0" collapsed="false">
      <c r="A34" s="10" t="s">
        <v>44</v>
      </c>
      <c r="B34" s="16" t="n">
        <v>6223.65165</v>
      </c>
      <c r="C34" s="16" t="n">
        <v>970.03384</v>
      </c>
      <c r="D34" s="16" t="n">
        <v>266.50128</v>
      </c>
      <c r="E34" s="16" t="n">
        <v>2652.21369</v>
      </c>
      <c r="F34" s="16" t="n">
        <v>532.05269</v>
      </c>
      <c r="G34" s="16" t="n">
        <v>176.93698</v>
      </c>
      <c r="H34" s="16" t="n">
        <v>252.0387</v>
      </c>
      <c r="I34" s="16" t="n">
        <v>374.94562</v>
      </c>
      <c r="J34" s="16" t="n">
        <v>195.94752</v>
      </c>
      <c r="K34" s="16" t="n">
        <v>59.08019</v>
      </c>
      <c r="L34" s="14" t="n">
        <v>282.859</v>
      </c>
      <c r="M34" s="15" t="n">
        <f aca="false">SUM(B34:L34)</f>
        <v>11986.26116</v>
      </c>
    </row>
    <row r="35" customFormat="false" ht="12.75" hidden="false" customHeight="false" outlineLevel="0" collapsed="false">
      <c r="A35" s="10" t="s">
        <v>45</v>
      </c>
      <c r="B35" s="16" t="n">
        <v>30729.83977</v>
      </c>
      <c r="C35" s="16" t="n">
        <v>2595.19786</v>
      </c>
      <c r="D35" s="16" t="n">
        <v>1322.45647</v>
      </c>
      <c r="E35" s="16" t="n">
        <v>5356.54908</v>
      </c>
      <c r="F35" s="16" t="n">
        <v>111.60179</v>
      </c>
      <c r="G35" s="16" t="n">
        <v>551.28876</v>
      </c>
      <c r="H35" s="16" t="n">
        <v>806.70388</v>
      </c>
      <c r="I35" s="16" t="n">
        <v>417.83015</v>
      </c>
      <c r="J35" s="16" t="n">
        <v>1042.03916</v>
      </c>
      <c r="K35" s="16" t="n">
        <v>159.51064</v>
      </c>
      <c r="L35" s="14" t="n">
        <v>32.01179</v>
      </c>
      <c r="M35" s="15" t="n">
        <f aca="false">SUM(B35:L35)</f>
        <v>43125.02935</v>
      </c>
    </row>
    <row r="36" customFormat="false" ht="12.75" hidden="false" customHeight="false" outlineLevel="0" collapsed="false">
      <c r="A36" s="10" t="s">
        <v>46</v>
      </c>
      <c r="B36" s="16" t="n">
        <v>9342.70504</v>
      </c>
      <c r="C36" s="16" t="n">
        <v>462.70817</v>
      </c>
      <c r="D36" s="16" t="n">
        <v>268.61516</v>
      </c>
      <c r="E36" s="16" t="n">
        <v>1378.88754</v>
      </c>
      <c r="F36" s="16" t="n">
        <v>387.96124</v>
      </c>
      <c r="G36" s="16" t="n">
        <v>0</v>
      </c>
      <c r="H36" s="16" t="n">
        <v>0</v>
      </c>
      <c r="I36" s="16" t="n">
        <v>177.78532</v>
      </c>
      <c r="J36" s="16" t="n">
        <v>0</v>
      </c>
      <c r="K36" s="16" t="n">
        <v>0</v>
      </c>
      <c r="L36" s="14" t="n">
        <v>0</v>
      </c>
      <c r="M36" s="15" t="n">
        <f aca="false">SUM(B36:L36)</f>
        <v>12018.66247</v>
      </c>
    </row>
    <row r="37" customFormat="false" ht="12.75" hidden="false" customHeight="false" outlineLevel="0" collapsed="false">
      <c r="A37" s="10" t="s">
        <v>47</v>
      </c>
      <c r="B37" s="16" t="n">
        <v>7654.04096</v>
      </c>
      <c r="C37" s="16" t="n">
        <v>1383.33278</v>
      </c>
      <c r="D37" s="16" t="n">
        <v>181.8279</v>
      </c>
      <c r="E37" s="16" t="n">
        <v>3313.32781</v>
      </c>
      <c r="F37" s="16" t="n">
        <v>571.49142</v>
      </c>
      <c r="G37" s="16" t="n">
        <v>158.3587</v>
      </c>
      <c r="H37" s="16" t="n">
        <v>367.79031</v>
      </c>
      <c r="I37" s="16" t="n">
        <v>1008.15686</v>
      </c>
      <c r="J37" s="16" t="n">
        <v>74.35808</v>
      </c>
      <c r="K37" s="16" t="n">
        <v>37.17904</v>
      </c>
      <c r="L37" s="14" t="n">
        <v>40.39322</v>
      </c>
      <c r="M37" s="15" t="n">
        <f aca="false">SUM(B37:L37)</f>
        <v>14790.25708</v>
      </c>
    </row>
    <row r="38" customFormat="false" ht="12.75" hidden="false" customHeight="false" outlineLevel="0" collapsed="false">
      <c r="A38" s="10" t="s">
        <v>48</v>
      </c>
      <c r="B38" s="16" t="n">
        <v>11459.49512</v>
      </c>
      <c r="C38" s="16" t="n">
        <v>3959.53749</v>
      </c>
      <c r="D38" s="16" t="n">
        <v>169.60411</v>
      </c>
      <c r="E38" s="16" t="n">
        <v>5173.88102</v>
      </c>
      <c r="F38" s="16" t="n">
        <v>210.27122</v>
      </c>
      <c r="G38" s="16" t="n">
        <v>1428.62986</v>
      </c>
      <c r="H38" s="16" t="n">
        <v>1199.86827</v>
      </c>
      <c r="I38" s="16" t="n">
        <v>386.86612</v>
      </c>
      <c r="J38" s="16" t="n">
        <v>0</v>
      </c>
      <c r="K38" s="16" t="n">
        <v>0</v>
      </c>
      <c r="L38" s="14" t="n">
        <v>0</v>
      </c>
      <c r="M38" s="15" t="n">
        <f aca="false">SUM(B38:L38)</f>
        <v>23988.15321</v>
      </c>
    </row>
    <row r="39" customFormat="false" ht="12.75" hidden="false" customHeight="false" outlineLevel="0" collapsed="false">
      <c r="A39" s="10" t="s">
        <v>49</v>
      </c>
      <c r="B39" s="16" t="n">
        <v>17255.75134</v>
      </c>
      <c r="C39" s="16" t="n">
        <v>2914.10787</v>
      </c>
      <c r="D39" s="16" t="n">
        <v>1117.77141</v>
      </c>
      <c r="E39" s="16" t="n">
        <v>6249.31226</v>
      </c>
      <c r="F39" s="16" t="n">
        <v>2670.90127</v>
      </c>
      <c r="G39" s="16" t="n">
        <v>613.59934</v>
      </c>
      <c r="H39" s="16" t="n">
        <v>634.5728</v>
      </c>
      <c r="I39" s="16" t="n">
        <v>768.43576</v>
      </c>
      <c r="J39" s="16" t="n">
        <v>294.16704</v>
      </c>
      <c r="K39" s="16" t="n">
        <v>219.11935</v>
      </c>
      <c r="L39" s="14" t="n">
        <v>236.07344</v>
      </c>
      <c r="M39" s="15" t="n">
        <f aca="false">SUM(B39:L39)</f>
        <v>32973.81188</v>
      </c>
    </row>
    <row r="40" customFormat="false" ht="12.75" hidden="false" customHeight="false" outlineLevel="0" collapsed="false">
      <c r="A40" s="10" t="s">
        <v>50</v>
      </c>
      <c r="B40" s="16" t="n">
        <v>16072.81115</v>
      </c>
      <c r="C40" s="16" t="n">
        <v>1596.43976</v>
      </c>
      <c r="D40" s="16" t="n">
        <v>1700.85566</v>
      </c>
      <c r="E40" s="16" t="n">
        <v>2675.36275</v>
      </c>
      <c r="F40" s="16" t="n">
        <v>755.85114</v>
      </c>
      <c r="G40" s="16" t="n">
        <v>38.39545</v>
      </c>
      <c r="H40" s="16" t="n">
        <v>2736.86941</v>
      </c>
      <c r="I40" s="16" t="n">
        <v>44.29965</v>
      </c>
      <c r="J40" s="16" t="n">
        <v>188.40904</v>
      </c>
      <c r="K40" s="16" t="n">
        <v>251.87998</v>
      </c>
      <c r="L40" s="14" t="n">
        <v>0</v>
      </c>
      <c r="M40" s="15" t="n">
        <f aca="false">SUM(B40:L40)</f>
        <v>26061.17399</v>
      </c>
    </row>
    <row r="41" customFormat="false" ht="12.75" hidden="false" customHeight="false" outlineLevel="0" collapsed="false">
      <c r="A41" s="10" t="s">
        <v>51</v>
      </c>
      <c r="B41" s="16" t="n">
        <v>15163.94616</v>
      </c>
      <c r="C41" s="16" t="n">
        <v>2724.96654</v>
      </c>
      <c r="D41" s="16" t="n">
        <v>778.1331</v>
      </c>
      <c r="E41" s="16" t="n">
        <v>5351.58057</v>
      </c>
      <c r="F41" s="16" t="n">
        <v>81.71998</v>
      </c>
      <c r="G41" s="16" t="n">
        <v>1845.58995</v>
      </c>
      <c r="H41" s="16" t="n">
        <v>644.22468</v>
      </c>
      <c r="I41" s="16" t="n">
        <v>1777.05547</v>
      </c>
      <c r="J41" s="16" t="n">
        <v>44.29965</v>
      </c>
      <c r="K41" s="16" t="n">
        <v>416.39765</v>
      </c>
      <c r="L41" s="14" t="n">
        <v>0</v>
      </c>
      <c r="M41" s="15" t="n">
        <f aca="false">SUM(B41:L41)</f>
        <v>28827.91375</v>
      </c>
    </row>
    <row r="42" customFormat="false" ht="12.75" hidden="false" customHeight="false" outlineLevel="0" collapsed="false">
      <c r="A42" s="10" t="s">
        <v>52</v>
      </c>
      <c r="B42" s="16" t="n">
        <v>23364.64604</v>
      </c>
      <c r="C42" s="16" t="n">
        <v>3489.95879</v>
      </c>
      <c r="D42" s="16" t="n">
        <v>1291.62398</v>
      </c>
      <c r="E42" s="16" t="n">
        <v>4173.32562</v>
      </c>
      <c r="F42" s="16" t="n">
        <v>1085.78599</v>
      </c>
      <c r="G42" s="16" t="n">
        <v>2356.8119</v>
      </c>
      <c r="H42" s="16" t="n">
        <v>3951.25959</v>
      </c>
      <c r="I42" s="16" t="n">
        <v>895.44448</v>
      </c>
      <c r="J42" s="16" t="n">
        <v>89.52657</v>
      </c>
      <c r="K42" s="16" t="n">
        <v>254.82735</v>
      </c>
      <c r="L42" s="14" t="n">
        <v>79.1624</v>
      </c>
      <c r="M42" s="15" t="n">
        <f aca="false">SUM(B42:L42)</f>
        <v>41032.37271</v>
      </c>
    </row>
    <row r="43" customFormat="false" ht="12.75" hidden="false" customHeight="false" outlineLevel="0" collapsed="false">
      <c r="A43" s="10" t="s">
        <v>53</v>
      </c>
      <c r="B43" s="16" t="n">
        <v>17027.83762</v>
      </c>
      <c r="C43" s="16" t="n">
        <v>1352.69186</v>
      </c>
      <c r="D43" s="16" t="n">
        <v>5272.17633</v>
      </c>
      <c r="E43" s="16" t="n">
        <v>1919.95979</v>
      </c>
      <c r="F43" s="16" t="n">
        <v>159.64327</v>
      </c>
      <c r="G43" s="16" t="n">
        <v>2125.10631</v>
      </c>
      <c r="H43" s="16" t="n">
        <v>868.13412</v>
      </c>
      <c r="I43" s="16" t="n">
        <v>369.62044</v>
      </c>
      <c r="J43" s="16" t="n">
        <v>730.23703</v>
      </c>
      <c r="K43" s="16" t="n">
        <v>1090.73081</v>
      </c>
      <c r="L43" s="14" t="n">
        <v>82.49616</v>
      </c>
      <c r="M43" s="15" t="n">
        <f aca="false">SUM(B43:L43)</f>
        <v>30998.63374</v>
      </c>
    </row>
    <row r="44" customFormat="false" ht="12.75" hidden="false" customHeight="false" outlineLevel="0" collapsed="false">
      <c r="A44" s="10" t="s">
        <v>54</v>
      </c>
      <c r="B44" s="16" t="n">
        <v>9898.74591</v>
      </c>
      <c r="C44" s="16" t="n">
        <v>1584.73211</v>
      </c>
      <c r="D44" s="16" t="n">
        <v>1267.10862</v>
      </c>
      <c r="E44" s="16" t="n">
        <v>2128.4869</v>
      </c>
      <c r="F44" s="16" t="n">
        <v>624.2454</v>
      </c>
      <c r="G44" s="16" t="n">
        <v>182.03162</v>
      </c>
      <c r="H44" s="16" t="n">
        <v>1222.76355</v>
      </c>
      <c r="I44" s="16" t="n">
        <v>237.58186</v>
      </c>
      <c r="J44" s="16" t="n">
        <v>1106.41218</v>
      </c>
      <c r="K44" s="16" t="n">
        <v>92.69111</v>
      </c>
      <c r="L44" s="14" t="n">
        <v>0</v>
      </c>
      <c r="M44" s="15" t="n">
        <f aca="false">SUM(B44:L44)</f>
        <v>18344.79926</v>
      </c>
    </row>
    <row r="45" customFormat="false" ht="12.75" hidden="false" customHeight="false" outlineLevel="0" collapsed="false">
      <c r="A45" s="10" t="s">
        <v>55</v>
      </c>
      <c r="B45" s="16" t="n">
        <v>10296.51191</v>
      </c>
      <c r="C45" s="16" t="n">
        <v>1671.96463</v>
      </c>
      <c r="D45" s="16" t="n">
        <v>649.58078</v>
      </c>
      <c r="E45" s="16" t="n">
        <v>5440.70482</v>
      </c>
      <c r="F45" s="16" t="n">
        <v>624.97687</v>
      </c>
      <c r="G45" s="16" t="n">
        <v>293.17652</v>
      </c>
      <c r="H45" s="16" t="n">
        <v>1669.15309</v>
      </c>
      <c r="I45" s="16" t="n">
        <v>439.35429</v>
      </c>
      <c r="J45" s="16" t="n">
        <v>272.10454</v>
      </c>
      <c r="K45" s="16" t="n">
        <v>12.92942</v>
      </c>
      <c r="L45" s="14" t="n">
        <v>0</v>
      </c>
      <c r="M45" s="15" t="n">
        <f aca="false">SUM(B45:L45)</f>
        <v>21370.45687</v>
      </c>
    </row>
    <row r="46" customFormat="false" ht="12.75" hidden="false" customHeight="false" outlineLevel="0" collapsed="false">
      <c r="A46" s="10" t="s">
        <v>56</v>
      </c>
      <c r="B46" s="16" t="n">
        <v>18588.82475</v>
      </c>
      <c r="C46" s="16" t="n">
        <v>2077.54071</v>
      </c>
      <c r="D46" s="16" t="n">
        <v>1002.08296</v>
      </c>
      <c r="E46" s="16" t="n">
        <v>3377.1135</v>
      </c>
      <c r="F46" s="16" t="n">
        <v>549.12619</v>
      </c>
      <c r="G46" s="16" t="n">
        <v>1432.63897</v>
      </c>
      <c r="H46" s="16" t="n">
        <v>2385.93262</v>
      </c>
      <c r="I46" s="16" t="n">
        <v>1658.43938</v>
      </c>
      <c r="J46" s="16" t="n">
        <v>0</v>
      </c>
      <c r="K46" s="16" t="n">
        <v>598.85593</v>
      </c>
      <c r="L46" s="14" t="n">
        <v>285.44359</v>
      </c>
      <c r="M46" s="15" t="n">
        <f aca="false">SUM(B46:L46)</f>
        <v>31955.9986</v>
      </c>
    </row>
    <row r="47" customFormat="false" ht="12.75" hidden="false" customHeight="false" outlineLevel="0" collapsed="false">
      <c r="A47" s="10" t="s">
        <v>57</v>
      </c>
      <c r="B47" s="16" t="n">
        <v>17489.97738</v>
      </c>
      <c r="C47" s="16" t="n">
        <v>1980.65855</v>
      </c>
      <c r="D47" s="16" t="n">
        <v>402.26796</v>
      </c>
      <c r="E47" s="16" t="n">
        <v>3885.99272</v>
      </c>
      <c r="F47" s="16" t="n">
        <v>994.68612</v>
      </c>
      <c r="G47" s="16" t="n">
        <v>305.09377</v>
      </c>
      <c r="H47" s="16" t="n">
        <v>498.70979</v>
      </c>
      <c r="I47" s="16" t="n">
        <v>501.25668</v>
      </c>
      <c r="J47" s="16" t="n">
        <v>0</v>
      </c>
      <c r="K47" s="16" t="n">
        <v>544.63757</v>
      </c>
      <c r="L47" s="14" t="n">
        <v>0</v>
      </c>
      <c r="M47" s="15" t="n">
        <f aca="false">SUM(B47:L47)</f>
        <v>26603.28054</v>
      </c>
    </row>
    <row r="48" customFormat="false" ht="12.75" hidden="false" customHeight="false" outlineLevel="0" collapsed="false">
      <c r="A48" s="10" t="s">
        <v>58</v>
      </c>
      <c r="B48" s="16" t="n">
        <v>7983.36038</v>
      </c>
      <c r="C48" s="16" t="n">
        <v>81.11436</v>
      </c>
      <c r="D48" s="16" t="n">
        <v>1199.84754</v>
      </c>
      <c r="E48" s="16" t="n">
        <v>616.35508</v>
      </c>
      <c r="F48" s="16" t="n">
        <v>220.59606</v>
      </c>
      <c r="G48" s="16" t="n">
        <v>0</v>
      </c>
      <c r="H48" s="16" t="n">
        <v>0</v>
      </c>
      <c r="I48" s="16" t="n">
        <v>12.92942</v>
      </c>
      <c r="J48" s="16" t="n">
        <v>28.3304</v>
      </c>
      <c r="K48" s="16" t="n">
        <v>38.5353</v>
      </c>
      <c r="L48" s="14" t="n">
        <v>0</v>
      </c>
      <c r="M48" s="15" t="n">
        <f aca="false">SUM(B48:L48)</f>
        <v>10181.06854</v>
      </c>
    </row>
    <row r="49" customFormat="false" ht="12.75" hidden="false" customHeight="false" outlineLevel="0" collapsed="false">
      <c r="A49" s="10" t="s">
        <v>59</v>
      </c>
      <c r="B49" s="16" t="n">
        <v>18365.16795</v>
      </c>
      <c r="C49" s="16" t="n">
        <v>860.97209</v>
      </c>
      <c r="D49" s="16" t="n">
        <v>227.93979</v>
      </c>
      <c r="E49" s="16" t="n">
        <v>1229.60869</v>
      </c>
      <c r="F49" s="16" t="n">
        <v>254.62296</v>
      </c>
      <c r="G49" s="16" t="n">
        <v>576.00514</v>
      </c>
      <c r="H49" s="16" t="n">
        <v>168.19736</v>
      </c>
      <c r="I49" s="16" t="n">
        <v>31.4202</v>
      </c>
      <c r="J49" s="16" t="n">
        <v>0</v>
      </c>
      <c r="K49" s="16" t="n">
        <v>176.8368</v>
      </c>
      <c r="L49" s="14" t="n">
        <v>0</v>
      </c>
      <c r="M49" s="15" t="n">
        <f aca="false">SUM(B49:L49)</f>
        <v>21890.77098</v>
      </c>
    </row>
    <row r="50" customFormat="false" ht="12.75" hidden="false" customHeight="false" outlineLevel="0" collapsed="false">
      <c r="A50" s="10" t="s">
        <v>60</v>
      </c>
      <c r="B50" s="16" t="n">
        <v>15112.80129</v>
      </c>
      <c r="C50" s="16" t="n">
        <v>3029.16833</v>
      </c>
      <c r="D50" s="16" t="n">
        <v>2112.66186</v>
      </c>
      <c r="E50" s="16" t="n">
        <v>3595.71557</v>
      </c>
      <c r="F50" s="16" t="n">
        <v>1196.63788</v>
      </c>
      <c r="G50" s="16" t="n">
        <v>1405.45822</v>
      </c>
      <c r="H50" s="16" t="n">
        <v>431.3611</v>
      </c>
      <c r="I50" s="16" t="n">
        <v>972.90421</v>
      </c>
      <c r="J50" s="16" t="n">
        <v>294.67005</v>
      </c>
      <c r="K50" s="16" t="n">
        <v>142.45286</v>
      </c>
      <c r="L50" s="14" t="n">
        <v>0</v>
      </c>
      <c r="M50" s="15" t="n">
        <f aca="false">SUM(B50:L50)</f>
        <v>28293.83137</v>
      </c>
    </row>
    <row r="51" customFormat="false" ht="12.75" hidden="false" customHeight="false" outlineLevel="0" collapsed="false">
      <c r="A51" s="10" t="s">
        <v>61</v>
      </c>
      <c r="B51" s="16" t="n">
        <v>1936.01726</v>
      </c>
      <c r="C51" s="16" t="n">
        <v>1101.0053</v>
      </c>
      <c r="D51" s="16" t="n">
        <v>118.98026</v>
      </c>
      <c r="E51" s="16" t="n">
        <v>884.61716</v>
      </c>
      <c r="F51" s="16" t="n">
        <v>645.32621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4" t="n">
        <v>125.1076</v>
      </c>
      <c r="M51" s="15" t="n">
        <f aca="false">SUM(B51:L51)</f>
        <v>4811.05379</v>
      </c>
    </row>
    <row r="52" customFormat="false" ht="12.75" hidden="false" customHeight="false" outlineLevel="0" collapsed="false">
      <c r="A52" s="10" t="s">
        <v>62</v>
      </c>
      <c r="B52" s="16" t="n">
        <v>8611.4968</v>
      </c>
      <c r="C52" s="16" t="n">
        <v>2004.18128</v>
      </c>
      <c r="D52" s="16" t="n">
        <v>2573.5337</v>
      </c>
      <c r="E52" s="16" t="n">
        <v>4106.18032</v>
      </c>
      <c r="F52" s="16" t="n">
        <v>780.64898</v>
      </c>
      <c r="G52" s="16" t="n">
        <v>986.60329</v>
      </c>
      <c r="H52" s="16" t="n">
        <v>0</v>
      </c>
      <c r="I52" s="16" t="n">
        <v>0</v>
      </c>
      <c r="J52" s="16" t="n">
        <v>80.64194</v>
      </c>
      <c r="K52" s="16" t="n">
        <v>0</v>
      </c>
      <c r="L52" s="14" t="n">
        <v>0</v>
      </c>
      <c r="M52" s="15" t="n">
        <f aca="false">SUM(B52:L52)</f>
        <v>19143.28631</v>
      </c>
    </row>
    <row r="53" customFormat="false" ht="12.75" hidden="false" customHeight="false" outlineLevel="0" collapsed="false">
      <c r="A53" s="10" t="s">
        <v>63</v>
      </c>
      <c r="B53" s="16" t="n">
        <v>5572.4386</v>
      </c>
      <c r="C53" s="16" t="n">
        <v>281.39512</v>
      </c>
      <c r="D53" s="16" t="n">
        <v>1036.47703</v>
      </c>
      <c r="E53" s="16" t="n">
        <v>1673.42039</v>
      </c>
      <c r="F53" s="16" t="n">
        <v>494.55865</v>
      </c>
      <c r="G53" s="16" t="n">
        <v>0</v>
      </c>
      <c r="H53" s="16" t="n">
        <v>216.84793</v>
      </c>
      <c r="I53" s="16" t="n">
        <v>79.30122</v>
      </c>
      <c r="J53" s="16" t="n">
        <v>119.1325</v>
      </c>
      <c r="K53" s="16" t="n">
        <v>0</v>
      </c>
      <c r="L53" s="14" t="n">
        <v>0</v>
      </c>
      <c r="M53" s="15" t="n">
        <f aca="false">SUM(B53:L53)</f>
        <v>9473.57144</v>
      </c>
    </row>
    <row r="54" customFormat="false" ht="12.75" hidden="false" customHeight="false" outlineLevel="0" collapsed="false">
      <c r="A54" s="10" t="s">
        <v>64</v>
      </c>
      <c r="B54" s="16" t="n">
        <v>19849.51239</v>
      </c>
      <c r="C54" s="16" t="n">
        <v>974.0392</v>
      </c>
      <c r="D54" s="16" t="n">
        <v>168.97095</v>
      </c>
      <c r="E54" s="16" t="n">
        <v>3803.98598</v>
      </c>
      <c r="F54" s="16" t="n">
        <v>90.00187</v>
      </c>
      <c r="G54" s="16" t="n">
        <v>0</v>
      </c>
      <c r="H54" s="16" t="n">
        <v>180.70661</v>
      </c>
      <c r="I54" s="16" t="n">
        <v>69.15714</v>
      </c>
      <c r="J54" s="16" t="n">
        <v>26.98007</v>
      </c>
      <c r="K54" s="16" t="n">
        <v>71.59463</v>
      </c>
      <c r="L54" s="14" t="n">
        <v>0</v>
      </c>
      <c r="M54" s="15" t="n">
        <f aca="false">SUM(B54:L54)</f>
        <v>25234.94884</v>
      </c>
    </row>
    <row r="55" customFormat="false" ht="12.75" hidden="false" customHeight="false" outlineLevel="0" collapsed="false">
      <c r="A55" s="10" t="s">
        <v>65</v>
      </c>
      <c r="B55" s="16" t="n">
        <v>7744.66609</v>
      </c>
      <c r="C55" s="16" t="n">
        <v>2717.8214</v>
      </c>
      <c r="D55" s="16" t="n">
        <v>1732.62371</v>
      </c>
      <c r="E55" s="16" t="n">
        <v>3504.51179</v>
      </c>
      <c r="F55" s="16" t="n">
        <v>1103.96956</v>
      </c>
      <c r="G55" s="16" t="n">
        <v>252.70175</v>
      </c>
      <c r="H55" s="16" t="n">
        <v>135.60899</v>
      </c>
      <c r="I55" s="16" t="n">
        <v>492.22434</v>
      </c>
      <c r="J55" s="16" t="n">
        <v>467.56906</v>
      </c>
      <c r="K55" s="16" t="n">
        <v>331.10049</v>
      </c>
      <c r="L55" s="14" t="n">
        <v>453.34679</v>
      </c>
      <c r="M55" s="15" t="n">
        <f aca="false">SUM(B55:L55)</f>
        <v>18936.14397</v>
      </c>
    </row>
    <row r="56" customFormat="false" ht="12.75" hidden="false" customHeight="false" outlineLevel="0" collapsed="false">
      <c r="A56" s="10" t="s">
        <v>66</v>
      </c>
      <c r="B56" s="16" t="n">
        <v>13889.94657</v>
      </c>
      <c r="C56" s="16" t="n">
        <v>2322.06801</v>
      </c>
      <c r="D56" s="16" t="n">
        <v>595.52732</v>
      </c>
      <c r="E56" s="16" t="n">
        <v>3068.72438</v>
      </c>
      <c r="F56" s="16" t="n">
        <v>485.82389</v>
      </c>
      <c r="G56" s="16" t="n">
        <v>42.41703</v>
      </c>
      <c r="H56" s="16" t="n">
        <v>209.44914</v>
      </c>
      <c r="I56" s="16" t="n">
        <v>140.84754</v>
      </c>
      <c r="J56" s="16" t="n">
        <v>1264.347</v>
      </c>
      <c r="K56" s="16" t="n">
        <v>606.64915</v>
      </c>
      <c r="L56" s="14" t="n">
        <v>0</v>
      </c>
      <c r="M56" s="15" t="n">
        <f aca="false">SUM(B56:L56)</f>
        <v>22625.80003</v>
      </c>
    </row>
    <row r="57" customFormat="false" ht="12.75" hidden="false" customHeight="false" outlineLevel="0" collapsed="false">
      <c r="A57" s="10" t="s">
        <v>67</v>
      </c>
      <c r="B57" s="16" t="n">
        <v>4388.2064</v>
      </c>
      <c r="C57" s="16" t="n">
        <v>1197.5593</v>
      </c>
      <c r="D57" s="16" t="n">
        <v>1029.50614</v>
      </c>
      <c r="E57" s="16" t="n">
        <v>4775.834412</v>
      </c>
      <c r="F57" s="16" t="n">
        <v>870.76309</v>
      </c>
      <c r="G57" s="16" t="n">
        <v>173.29618</v>
      </c>
      <c r="H57" s="16" t="n">
        <v>636.57219</v>
      </c>
      <c r="I57" s="16" t="n">
        <v>462.78919</v>
      </c>
      <c r="J57" s="16" t="n">
        <v>842.19597</v>
      </c>
      <c r="K57" s="16" t="n">
        <v>512.94033</v>
      </c>
      <c r="L57" s="14" t="n">
        <v>0</v>
      </c>
      <c r="M57" s="15" t="n">
        <f aca="false">SUM(B57:L57)</f>
        <v>14889.663202</v>
      </c>
    </row>
    <row r="58" customFormat="false" ht="12.75" hidden="false" customHeight="false" outlineLevel="0" collapsed="false">
      <c r="A58" s="10" t="s">
        <v>68</v>
      </c>
      <c r="B58" s="16" t="n">
        <v>19222.68048</v>
      </c>
      <c r="C58" s="16" t="n">
        <v>2266.31886</v>
      </c>
      <c r="D58" s="16" t="n">
        <v>1807.32494</v>
      </c>
      <c r="E58" s="16" t="n">
        <v>4046.09205</v>
      </c>
      <c r="F58" s="16" t="n">
        <v>507.45718</v>
      </c>
      <c r="G58" s="16" t="n">
        <v>45.30795</v>
      </c>
      <c r="H58" s="16" t="n">
        <v>1298.89938</v>
      </c>
      <c r="I58" s="16" t="n">
        <v>78.29612</v>
      </c>
      <c r="J58" s="16" t="n">
        <v>156.59224</v>
      </c>
      <c r="K58" s="16" t="n">
        <v>658.00061</v>
      </c>
      <c r="L58" s="14" t="n">
        <v>124.06829</v>
      </c>
      <c r="M58" s="15" t="n">
        <f aca="false">SUM(B58:L58)</f>
        <v>30211.0381</v>
      </c>
    </row>
    <row r="59" customFormat="false" ht="12.75" hidden="false" customHeight="false" outlineLevel="0" collapsed="false">
      <c r="A59" s="10" t="s">
        <v>69</v>
      </c>
      <c r="B59" s="16" t="n">
        <v>15788.886</v>
      </c>
      <c r="C59" s="16" t="n">
        <v>3414.67128</v>
      </c>
      <c r="D59" s="16" t="n">
        <v>5016.68974</v>
      </c>
      <c r="E59" s="16" t="n">
        <v>7748.14881</v>
      </c>
      <c r="F59" s="16" t="n">
        <v>113.29257</v>
      </c>
      <c r="G59" s="16" t="n">
        <v>384.67932</v>
      </c>
      <c r="H59" s="16" t="n">
        <v>221.79267</v>
      </c>
      <c r="I59" s="16" t="n">
        <v>1663.1181</v>
      </c>
      <c r="J59" s="16" t="n">
        <v>106.53585</v>
      </c>
      <c r="K59" s="16" t="n">
        <v>0</v>
      </c>
      <c r="L59" s="14" t="n">
        <v>263.67638</v>
      </c>
      <c r="M59" s="15" t="n">
        <f aca="false">SUM(B59:L59)</f>
        <v>34721.49072</v>
      </c>
    </row>
    <row r="60" customFormat="false" ht="12.75" hidden="false" customHeight="false" outlineLevel="0" collapsed="false">
      <c r="A60" s="10" t="s">
        <v>70</v>
      </c>
      <c r="B60" s="16" t="n">
        <v>17383.88267</v>
      </c>
      <c r="C60" s="16" t="n">
        <v>4618.73886</v>
      </c>
      <c r="D60" s="16" t="n">
        <v>430.17492</v>
      </c>
      <c r="E60" s="16" t="n">
        <v>6400.97223</v>
      </c>
      <c r="F60" s="16" t="n">
        <v>2179.33315</v>
      </c>
      <c r="G60" s="16" t="n">
        <v>25.52437</v>
      </c>
      <c r="H60" s="16" t="n">
        <v>1376.27853</v>
      </c>
      <c r="I60" s="16" t="n">
        <v>3068.06725</v>
      </c>
      <c r="J60" s="16" t="n">
        <v>577.79703</v>
      </c>
      <c r="K60" s="16" t="n">
        <v>1250.87046</v>
      </c>
      <c r="L60" s="14" t="n">
        <v>453.34679</v>
      </c>
      <c r="M60" s="15" t="n">
        <f aca="false">SUM(B60:L60)</f>
        <v>37764.98626</v>
      </c>
    </row>
    <row r="61" customFormat="false" ht="12.75" hidden="false" customHeight="false" outlineLevel="0" collapsed="false">
      <c r="A61" s="10" t="s">
        <v>71</v>
      </c>
      <c r="B61" s="16" t="n">
        <v>10236.66037</v>
      </c>
      <c r="C61" s="16" t="n">
        <v>2500.98069</v>
      </c>
      <c r="D61" s="16" t="n">
        <v>1025.81719</v>
      </c>
      <c r="E61" s="16" t="n">
        <v>5886.23097</v>
      </c>
      <c r="F61" s="16" t="n">
        <v>806.88435</v>
      </c>
      <c r="G61" s="16" t="n">
        <v>31.72135</v>
      </c>
      <c r="H61" s="16" t="n">
        <v>838.87318</v>
      </c>
      <c r="I61" s="16" t="n">
        <v>641.69447</v>
      </c>
      <c r="J61" s="16" t="n">
        <v>326.41701</v>
      </c>
      <c r="K61" s="16" t="n">
        <v>432.5957</v>
      </c>
      <c r="L61" s="14" t="n">
        <v>78.10956</v>
      </c>
      <c r="M61" s="15" t="n">
        <f aca="false">SUM(B61:L61)</f>
        <v>22805.98484</v>
      </c>
    </row>
    <row r="62" customFormat="false" ht="12.75" hidden="false" customHeight="false" outlineLevel="0" collapsed="false">
      <c r="A62" s="10" t="s">
        <v>72</v>
      </c>
      <c r="B62" s="16" t="n">
        <v>3970.01899</v>
      </c>
      <c r="C62" s="16" t="n">
        <v>921.68597</v>
      </c>
      <c r="D62" s="16" t="n">
        <v>240.86619</v>
      </c>
      <c r="E62" s="16" t="n">
        <v>2819.48266</v>
      </c>
      <c r="F62" s="16" t="n">
        <v>321.3164</v>
      </c>
      <c r="G62" s="16" t="n">
        <v>0</v>
      </c>
      <c r="H62" s="16" t="n">
        <v>39.81541</v>
      </c>
      <c r="I62" s="16" t="n">
        <v>163.83974</v>
      </c>
      <c r="J62" s="16" t="n">
        <v>0</v>
      </c>
      <c r="K62" s="16" t="n">
        <v>0</v>
      </c>
      <c r="L62" s="14" t="n">
        <v>437.0006</v>
      </c>
      <c r="M62" s="15" t="n">
        <f aca="false">SUM(B62:L62)</f>
        <v>8914.02596</v>
      </c>
    </row>
    <row r="63" customFormat="false" ht="12.75" hidden="false" customHeight="false" outlineLevel="0" collapsed="false">
      <c r="A63" s="10" t="s">
        <v>73</v>
      </c>
      <c r="B63" s="16" t="n">
        <v>8013.25938</v>
      </c>
      <c r="C63" s="16" t="n">
        <v>3555.77273</v>
      </c>
      <c r="D63" s="16" t="n">
        <v>708.51811</v>
      </c>
      <c r="E63" s="16" t="n">
        <v>2643.07606</v>
      </c>
      <c r="F63" s="16" t="n">
        <v>106.17869</v>
      </c>
      <c r="G63" s="16" t="n">
        <v>0</v>
      </c>
      <c r="H63" s="16" t="n">
        <v>0</v>
      </c>
      <c r="I63" s="16" t="n">
        <v>374.33432</v>
      </c>
      <c r="J63" s="16" t="n">
        <v>352.50099</v>
      </c>
      <c r="K63" s="16" t="n">
        <v>352.50099</v>
      </c>
      <c r="L63" s="14" t="n">
        <v>0</v>
      </c>
      <c r="M63" s="15" t="n">
        <f aca="false">SUM(B63:L63)</f>
        <v>16106.14127</v>
      </c>
    </row>
    <row r="64" customFormat="false" ht="12.75" hidden="false" customHeight="false" outlineLevel="0" collapsed="false">
      <c r="A64" s="10" t="s">
        <v>74</v>
      </c>
      <c r="B64" s="16" t="n">
        <v>4795.74033</v>
      </c>
      <c r="C64" s="16" t="n">
        <v>1145.7576</v>
      </c>
      <c r="D64" s="16" t="n">
        <v>757.22971</v>
      </c>
      <c r="E64" s="16" t="n">
        <v>3839.62611</v>
      </c>
      <c r="F64" s="16" t="n">
        <v>150.70546</v>
      </c>
      <c r="G64" s="16" t="n">
        <v>246.30924</v>
      </c>
      <c r="H64" s="16" t="n">
        <v>213.29281</v>
      </c>
      <c r="I64" s="16" t="n">
        <v>517.92266</v>
      </c>
      <c r="J64" s="16" t="n">
        <v>674.82287</v>
      </c>
      <c r="K64" s="16" t="n">
        <v>64.02358</v>
      </c>
      <c r="L64" s="14" t="n">
        <v>0</v>
      </c>
      <c r="M64" s="15" t="n">
        <f aca="false">SUM(B64:L64)</f>
        <v>12405.43037</v>
      </c>
    </row>
    <row r="65" customFormat="false" ht="12.75" hidden="false" customHeight="false" outlineLevel="0" collapsed="false">
      <c r="A65" s="10" t="s">
        <v>75</v>
      </c>
      <c r="B65" s="16" t="n">
        <v>3915.1246</v>
      </c>
      <c r="C65" s="16" t="n">
        <v>211.79336</v>
      </c>
      <c r="D65" s="16" t="n">
        <v>0</v>
      </c>
      <c r="E65" s="16" t="n">
        <v>96.11805</v>
      </c>
      <c r="F65" s="16" t="n">
        <v>0</v>
      </c>
      <c r="G65" s="16" t="n">
        <v>0</v>
      </c>
      <c r="H65" s="16" t="n">
        <v>0</v>
      </c>
      <c r="I65" s="16" t="n">
        <v>13.73115</v>
      </c>
      <c r="J65" s="16" t="n">
        <v>0</v>
      </c>
      <c r="K65" s="16" t="n">
        <v>0</v>
      </c>
      <c r="L65" s="14" t="n">
        <v>0</v>
      </c>
      <c r="M65" s="15" t="n">
        <f aca="false">SUM(B65:L65)</f>
        <v>4236.76716</v>
      </c>
    </row>
    <row r="66" customFormat="false" ht="12.75" hidden="false" customHeight="false" outlineLevel="0" collapsed="false">
      <c r="A66" s="10" t="s">
        <v>76</v>
      </c>
      <c r="B66" s="16" t="n">
        <v>8535.75058</v>
      </c>
      <c r="C66" s="16" t="n">
        <v>1457.37172</v>
      </c>
      <c r="D66" s="16" t="n">
        <v>533.82203</v>
      </c>
      <c r="E66" s="16" t="n">
        <v>4124.4413</v>
      </c>
      <c r="F66" s="16" t="n">
        <v>754.83913</v>
      </c>
      <c r="G66" s="16" t="n">
        <v>880.28953</v>
      </c>
      <c r="H66" s="16" t="n">
        <v>477.94688</v>
      </c>
      <c r="I66" s="16" t="n">
        <v>153.17526</v>
      </c>
      <c r="J66" s="16" t="n">
        <v>163.93182</v>
      </c>
      <c r="K66" s="16" t="n">
        <v>0</v>
      </c>
      <c r="L66" s="14" t="n">
        <v>0</v>
      </c>
      <c r="M66" s="15" t="n">
        <f aca="false">SUM(B66:L66)</f>
        <v>17081.56825</v>
      </c>
    </row>
    <row r="67" customFormat="false" ht="12.75" hidden="false" customHeight="false" outlineLevel="0" collapsed="false">
      <c r="A67" s="10" t="s">
        <v>77</v>
      </c>
      <c r="B67" s="16" t="n">
        <v>11222.59109</v>
      </c>
      <c r="C67" s="16" t="n">
        <v>1290.67456</v>
      </c>
      <c r="D67" s="16" t="n">
        <v>974.14133</v>
      </c>
      <c r="E67" s="16" t="n">
        <v>4146.74018</v>
      </c>
      <c r="F67" s="16" t="n">
        <v>1578.61915</v>
      </c>
      <c r="G67" s="16" t="n">
        <v>443.70519</v>
      </c>
      <c r="H67" s="16" t="n">
        <v>889.81644</v>
      </c>
      <c r="I67" s="16" t="n">
        <v>1408.13657</v>
      </c>
      <c r="J67" s="16" t="n">
        <v>232.37534</v>
      </c>
      <c r="K67" s="16" t="n">
        <v>1167.73883</v>
      </c>
      <c r="L67" s="14" t="n">
        <v>0</v>
      </c>
      <c r="M67" s="15" t="n">
        <f aca="false">SUM(B67:L67)</f>
        <v>23354.53868</v>
      </c>
    </row>
    <row r="68" customFormat="false" ht="12.75" hidden="false" customHeight="false" outlineLevel="0" collapsed="false">
      <c r="A68" s="10" t="s">
        <v>78</v>
      </c>
      <c r="B68" s="16" t="n">
        <v>892.50378</v>
      </c>
      <c r="C68" s="16" t="n">
        <v>386.62254</v>
      </c>
      <c r="D68" s="16" t="n">
        <v>498.17017</v>
      </c>
      <c r="E68" s="16" t="n">
        <v>1306.77427</v>
      </c>
      <c r="F68" s="16" t="n">
        <v>144.48654</v>
      </c>
      <c r="G68" s="16" t="n">
        <v>0</v>
      </c>
      <c r="H68" s="16" t="n">
        <v>200.22528</v>
      </c>
      <c r="I68" s="16" t="n">
        <v>153.49776</v>
      </c>
      <c r="J68" s="16" t="n">
        <v>63.19282</v>
      </c>
      <c r="K68" s="16" t="n">
        <v>29.47042</v>
      </c>
      <c r="L68" s="14" t="n">
        <v>0</v>
      </c>
      <c r="M68" s="15" t="n">
        <f aca="false">SUM(B68:L68)</f>
        <v>3674.94358</v>
      </c>
    </row>
    <row r="69" customFormat="false" ht="12.75" hidden="false" customHeight="false" outlineLevel="0" collapsed="false">
      <c r="A69" s="10" t="s">
        <v>79</v>
      </c>
      <c r="B69" s="16" t="n">
        <v>10542.29169</v>
      </c>
      <c r="C69" s="16" t="n">
        <v>1684.03387</v>
      </c>
      <c r="D69" s="16" t="n">
        <v>593.57019</v>
      </c>
      <c r="E69" s="16" t="n">
        <v>3285.62264</v>
      </c>
      <c r="F69" s="16" t="n">
        <v>1753.73537</v>
      </c>
      <c r="G69" s="16" t="n">
        <v>1157.1855</v>
      </c>
      <c r="H69" s="16" t="n">
        <v>523.45349</v>
      </c>
      <c r="I69" s="16" t="n">
        <v>392.57926</v>
      </c>
      <c r="J69" s="16" t="n">
        <v>1118.49233</v>
      </c>
      <c r="K69" s="16" t="n">
        <v>118.10593</v>
      </c>
      <c r="L69" s="14" t="n">
        <v>50.54744</v>
      </c>
      <c r="M69" s="15" t="n">
        <f aca="false">SUM(B69:L69)</f>
        <v>21219.61771</v>
      </c>
    </row>
    <row r="70" customFormat="false" ht="12.75" hidden="false" customHeight="false" outlineLevel="0" collapsed="false">
      <c r="A70" s="10" t="s">
        <v>80</v>
      </c>
      <c r="B70" s="16" t="n">
        <v>3984.65471</v>
      </c>
      <c r="C70" s="16" t="n">
        <v>357.69053</v>
      </c>
      <c r="D70" s="16" t="n">
        <v>1140.36752</v>
      </c>
      <c r="E70" s="16" t="n">
        <v>1720.55434</v>
      </c>
      <c r="F70" s="16" t="n">
        <v>212.31045</v>
      </c>
      <c r="G70" s="16" t="n">
        <v>79.45481</v>
      </c>
      <c r="H70" s="16" t="n">
        <v>546.75738</v>
      </c>
      <c r="I70" s="16" t="n">
        <v>620.55065</v>
      </c>
      <c r="J70" s="16" t="n">
        <v>132.54465</v>
      </c>
      <c r="K70" s="16" t="n">
        <v>156.08129</v>
      </c>
      <c r="L70" s="14" t="n">
        <v>242.47857</v>
      </c>
      <c r="M70" s="15" t="n">
        <f aca="false">SUM(B70:L70)</f>
        <v>9193.4449</v>
      </c>
    </row>
    <row r="71" customFormat="false" ht="12.75" hidden="false" customHeight="false" outlineLevel="0" collapsed="false">
      <c r="A71" s="10" t="s">
        <v>81</v>
      </c>
      <c r="B71" s="16" t="n">
        <v>3282.60742</v>
      </c>
      <c r="C71" s="16" t="n">
        <v>2329.42459</v>
      </c>
      <c r="D71" s="16" t="n">
        <v>498.0824</v>
      </c>
      <c r="E71" s="16" t="n">
        <v>1092.67336</v>
      </c>
      <c r="F71" s="16" t="n">
        <v>623.8263</v>
      </c>
      <c r="G71" s="16" t="n">
        <v>671.88924</v>
      </c>
      <c r="H71" s="16" t="n">
        <v>419.60285</v>
      </c>
      <c r="I71" s="16" t="n">
        <v>531.42449</v>
      </c>
      <c r="J71" s="16" t="n">
        <v>379.66866</v>
      </c>
      <c r="K71" s="16" t="n">
        <v>52.65462</v>
      </c>
      <c r="L71" s="14" t="n">
        <v>147.33021</v>
      </c>
      <c r="M71" s="15" t="n">
        <f aca="false">SUM(B71:L71)</f>
        <v>10029.18414</v>
      </c>
    </row>
    <row r="72" customFormat="false" ht="12.75" hidden="false" customHeight="false" outlineLevel="0" collapsed="false">
      <c r="A72" s="10" t="s">
        <v>82</v>
      </c>
      <c r="B72" s="16" t="n">
        <v>11681.8837</v>
      </c>
      <c r="C72" s="16" t="n">
        <v>3579.82787</v>
      </c>
      <c r="D72" s="16" t="n">
        <v>1810.17482</v>
      </c>
      <c r="E72" s="16" t="n">
        <v>2202.86098</v>
      </c>
      <c r="F72" s="16" t="n">
        <v>604.70935</v>
      </c>
      <c r="G72" s="16" t="n">
        <v>762.60937</v>
      </c>
      <c r="H72" s="16" t="n">
        <v>198.99856</v>
      </c>
      <c r="I72" s="16" t="n">
        <v>246.59663</v>
      </c>
      <c r="J72" s="16" t="n">
        <v>165.39024</v>
      </c>
      <c r="K72" s="16" t="n">
        <v>0</v>
      </c>
      <c r="L72" s="14" t="n">
        <v>0</v>
      </c>
      <c r="M72" s="15" t="n">
        <f aca="false">SUM(B72:L72)</f>
        <v>21253.05152</v>
      </c>
    </row>
    <row r="73" customFormat="false" ht="12.75" hidden="false" customHeight="false" outlineLevel="0" collapsed="false">
      <c r="A73" s="10" t="s">
        <v>83</v>
      </c>
      <c r="B73" s="16" t="n">
        <v>8346.62569</v>
      </c>
      <c r="C73" s="16" t="n">
        <v>2555.1712</v>
      </c>
      <c r="D73" s="16" t="n">
        <v>245.25747</v>
      </c>
      <c r="E73" s="16" t="n">
        <v>2370.10187</v>
      </c>
      <c r="F73" s="16" t="n">
        <v>238.83919</v>
      </c>
      <c r="G73" s="16" t="n">
        <v>495.94022</v>
      </c>
      <c r="H73" s="16" t="n">
        <v>597.00659</v>
      </c>
      <c r="I73" s="16" t="n">
        <v>733.97775</v>
      </c>
      <c r="J73" s="16" t="n">
        <v>141.26945</v>
      </c>
      <c r="K73" s="16" t="n">
        <v>370.95279</v>
      </c>
      <c r="L73" s="14" t="n">
        <v>0</v>
      </c>
      <c r="M73" s="15" t="n">
        <f aca="false">SUM(B73:L73)</f>
        <v>16095.14222</v>
      </c>
    </row>
    <row r="74" customFormat="false" ht="12.75" hidden="false" customHeight="false" outlineLevel="0" collapsed="false">
      <c r="A74" s="10" t="s">
        <v>84</v>
      </c>
      <c r="B74" s="16" t="n">
        <v>15404.35589</v>
      </c>
      <c r="C74" s="16" t="n">
        <v>3325.72174</v>
      </c>
      <c r="D74" s="16" t="n">
        <v>7333.69759</v>
      </c>
      <c r="E74" s="16" t="n">
        <v>3339.28102</v>
      </c>
      <c r="F74" s="16" t="n">
        <v>273.17881</v>
      </c>
      <c r="G74" s="16" t="n">
        <v>774.11736</v>
      </c>
      <c r="H74" s="16" t="n">
        <v>398.73468</v>
      </c>
      <c r="I74" s="16" t="n">
        <v>393.58632</v>
      </c>
      <c r="J74" s="16" t="n">
        <v>149.06341</v>
      </c>
      <c r="K74" s="16" t="n">
        <v>487.59344</v>
      </c>
      <c r="L74" s="14" t="n">
        <v>17.57287</v>
      </c>
      <c r="M74" s="15" t="n">
        <f aca="false">SUM(B74:L74)</f>
        <v>31896.90313</v>
      </c>
    </row>
    <row r="75" customFormat="false" ht="12.75" hidden="false" customHeight="false" outlineLevel="0" collapsed="false">
      <c r="A75" s="10" t="s">
        <v>85</v>
      </c>
      <c r="B75" s="16" t="n">
        <v>4359.43839</v>
      </c>
      <c r="C75" s="16" t="n">
        <v>1760.53961</v>
      </c>
      <c r="D75" s="16" t="n">
        <v>404.99631</v>
      </c>
      <c r="E75" s="16" t="n">
        <v>2502.22484</v>
      </c>
      <c r="F75" s="16" t="n">
        <v>80.1671</v>
      </c>
      <c r="G75" s="16" t="n">
        <v>560.2233</v>
      </c>
      <c r="H75" s="16" t="n">
        <v>613.41033</v>
      </c>
      <c r="I75" s="16" t="n">
        <v>490.33595</v>
      </c>
      <c r="J75" s="16" t="n">
        <v>0</v>
      </c>
      <c r="K75" s="16" t="n">
        <v>170.32804</v>
      </c>
      <c r="L75" s="14" t="n">
        <v>0</v>
      </c>
      <c r="M75" s="15" t="n">
        <f aca="false">SUM(B75:L75)</f>
        <v>10941.66387</v>
      </c>
    </row>
    <row r="76" customFormat="false" ht="12.75" hidden="false" customHeight="false" outlineLevel="0" collapsed="false">
      <c r="A76" s="10" t="s">
        <v>86</v>
      </c>
      <c r="B76" s="16" t="n">
        <v>11778.91184</v>
      </c>
      <c r="C76" s="16" t="n">
        <v>1336.10892</v>
      </c>
      <c r="D76" s="16" t="n">
        <v>359.41015</v>
      </c>
      <c r="E76" s="16" t="n">
        <v>2688.73491</v>
      </c>
      <c r="F76" s="16" t="n">
        <v>592.90136</v>
      </c>
      <c r="G76" s="16" t="n">
        <v>471.17233</v>
      </c>
      <c r="H76" s="16" t="n">
        <v>1314.09622</v>
      </c>
      <c r="I76" s="16" t="n">
        <v>747.91514</v>
      </c>
      <c r="J76" s="16" t="n">
        <v>0</v>
      </c>
      <c r="K76" s="16" t="n">
        <v>136.15981</v>
      </c>
      <c r="L76" s="14" t="n">
        <v>40.81494</v>
      </c>
      <c r="M76" s="15" t="n">
        <f aca="false">SUM(B76:L76)</f>
        <v>19466.22562</v>
      </c>
    </row>
    <row r="77" customFormat="false" ht="12.75" hidden="false" customHeight="false" outlineLevel="0" collapsed="false">
      <c r="A77" s="10" t="s">
        <v>87</v>
      </c>
      <c r="B77" s="16" t="n">
        <v>24523.24013</v>
      </c>
      <c r="C77" s="16" t="n">
        <v>4287.62013</v>
      </c>
      <c r="D77" s="16" t="n">
        <v>541.15871</v>
      </c>
      <c r="E77" s="16" t="n">
        <v>3925.20287</v>
      </c>
      <c r="F77" s="16" t="n">
        <v>1676.96921</v>
      </c>
      <c r="G77" s="16" t="n">
        <v>1368.2328</v>
      </c>
      <c r="H77" s="16" t="n">
        <v>1128.19306</v>
      </c>
      <c r="I77" s="16" t="n">
        <v>1679.43894</v>
      </c>
      <c r="J77" s="16" t="n">
        <v>45.6504</v>
      </c>
      <c r="K77" s="16" t="n">
        <v>0</v>
      </c>
      <c r="L77" s="14" t="n">
        <v>267.30952</v>
      </c>
      <c r="M77" s="15" t="n">
        <f aca="false">SUM(B77:L77)</f>
        <v>39443.01577</v>
      </c>
    </row>
    <row r="78" customFormat="false" ht="12.75" hidden="false" customHeight="false" outlineLevel="0" collapsed="false">
      <c r="A78" s="10" t="s">
        <v>88</v>
      </c>
      <c r="B78" s="16" t="n">
        <v>30575.99529</v>
      </c>
      <c r="C78" s="16" t="n">
        <v>1731.91692</v>
      </c>
      <c r="D78" s="16" t="n">
        <v>356.24868</v>
      </c>
      <c r="E78" s="16" t="n">
        <v>5950.81241</v>
      </c>
      <c r="F78" s="16" t="n">
        <v>630.44791</v>
      </c>
      <c r="G78" s="16" t="n">
        <v>1071.33193</v>
      </c>
      <c r="H78" s="16" t="n">
        <v>1293.94477</v>
      </c>
      <c r="I78" s="16" t="n">
        <v>553.96139</v>
      </c>
      <c r="J78" s="16" t="n">
        <v>475.08401</v>
      </c>
      <c r="K78" s="16" t="n">
        <v>171.65727</v>
      </c>
      <c r="L78" s="14" t="n">
        <v>117.10562</v>
      </c>
      <c r="M78" s="15" t="n">
        <f aca="false">SUM(B78:L78)</f>
        <v>42928.5062</v>
      </c>
    </row>
    <row r="79" customFormat="false" ht="12.75" hidden="false" customHeight="false" outlineLevel="0" collapsed="false">
      <c r="A79" s="10" t="s">
        <v>89</v>
      </c>
      <c r="B79" s="16" t="n">
        <v>10100.65958</v>
      </c>
      <c r="C79" s="16" t="n">
        <v>1115.61358</v>
      </c>
      <c r="D79" s="16" t="n">
        <v>159.72097</v>
      </c>
      <c r="E79" s="16" t="n">
        <v>3012.10615</v>
      </c>
      <c r="F79" s="16" t="n">
        <v>584.37431</v>
      </c>
      <c r="G79" s="16" t="n">
        <v>411.79658</v>
      </c>
      <c r="H79" s="16" t="n">
        <v>240.03902</v>
      </c>
      <c r="I79" s="16" t="n">
        <v>477.07086</v>
      </c>
      <c r="J79" s="16" t="n">
        <v>24.8341</v>
      </c>
      <c r="K79" s="16" t="n">
        <v>17.57287</v>
      </c>
      <c r="L79" s="14" t="n">
        <v>72.61699</v>
      </c>
      <c r="M79" s="15" t="n">
        <f aca="false">SUM(B79:L79)</f>
        <v>16216.40501</v>
      </c>
    </row>
    <row r="80" customFormat="false" ht="12.75" hidden="false" customHeight="false" outlineLevel="0" collapsed="false">
      <c r="A80" s="10" t="s">
        <v>90</v>
      </c>
      <c r="B80" s="16" t="n">
        <v>28363.5931</v>
      </c>
      <c r="C80" s="16" t="n">
        <v>4871.7685</v>
      </c>
      <c r="D80" s="16" t="n">
        <v>1193.3159</v>
      </c>
      <c r="E80" s="16" t="n">
        <v>7215.36318</v>
      </c>
      <c r="F80" s="16" t="n">
        <v>1605.59791</v>
      </c>
      <c r="G80" s="16" t="n">
        <v>824.14094</v>
      </c>
      <c r="H80" s="16" t="n">
        <v>604.50336</v>
      </c>
      <c r="I80" s="16" t="n">
        <v>647.70322</v>
      </c>
      <c r="J80" s="16" t="n">
        <v>32.27381</v>
      </c>
      <c r="K80" s="16" t="n">
        <v>71.61383</v>
      </c>
      <c r="L80" s="14" t="n">
        <v>0</v>
      </c>
      <c r="M80" s="15" t="n">
        <f aca="false">SUM(B80:L80)</f>
        <v>45429.87375</v>
      </c>
    </row>
    <row r="81" customFormat="false" ht="12.75" hidden="false" customHeight="false" outlineLevel="0" collapsed="false">
      <c r="A81" s="10" t="s">
        <v>91</v>
      </c>
      <c r="B81" s="16" t="n">
        <v>8122.5012</v>
      </c>
      <c r="C81" s="16" t="n">
        <v>1639.03873</v>
      </c>
      <c r="D81" s="16" t="n">
        <v>1310.77711</v>
      </c>
      <c r="E81" s="16" t="n">
        <v>4829.28411</v>
      </c>
      <c r="F81" s="16" t="n">
        <v>276.07745</v>
      </c>
      <c r="G81" s="16" t="n">
        <v>973.98184</v>
      </c>
      <c r="H81" s="16" t="n">
        <v>1319.48342</v>
      </c>
      <c r="I81" s="16" t="n">
        <v>1617.38612</v>
      </c>
      <c r="J81" s="16" t="n">
        <v>92.51216</v>
      </c>
      <c r="K81" s="16" t="n">
        <v>71.61383</v>
      </c>
      <c r="L81" s="14" t="n">
        <v>1509.63931</v>
      </c>
      <c r="M81" s="15" t="n">
        <f aca="false">SUM(B81:L81)</f>
        <v>21762.29528</v>
      </c>
    </row>
    <row r="82" customFormat="false" ht="12.75" hidden="false" customHeight="false" outlineLevel="0" collapsed="false">
      <c r="A82" s="10" t="s">
        <v>92</v>
      </c>
      <c r="B82" s="16" t="n">
        <v>14250.01965</v>
      </c>
      <c r="C82" s="16" t="n">
        <v>2611.49231</v>
      </c>
      <c r="D82" s="16" t="n">
        <v>719.38294</v>
      </c>
      <c r="E82" s="16" t="n">
        <v>6440.18252</v>
      </c>
      <c r="F82" s="16" t="n">
        <v>797.77063</v>
      </c>
      <c r="G82" s="16" t="n">
        <v>672.92599</v>
      </c>
      <c r="H82" s="16" t="n">
        <v>1483.73546</v>
      </c>
      <c r="I82" s="16" t="n">
        <v>1648.22814</v>
      </c>
      <c r="J82" s="16" t="n">
        <v>358.6583</v>
      </c>
      <c r="K82" s="16" t="n">
        <v>252.62074</v>
      </c>
      <c r="L82" s="14" t="n">
        <v>14.40968</v>
      </c>
      <c r="M82" s="15" t="n">
        <f aca="false">SUM(B82:L82)</f>
        <v>29249.42636</v>
      </c>
    </row>
    <row r="83" customFormat="false" ht="12.75" hidden="false" customHeight="false" outlineLevel="0" collapsed="false">
      <c r="A83" s="10" t="s">
        <v>93</v>
      </c>
      <c r="B83" s="16" t="n">
        <v>4768.11571</v>
      </c>
      <c r="C83" s="16" t="n">
        <v>307.29866</v>
      </c>
      <c r="D83" s="16" t="n">
        <v>0</v>
      </c>
      <c r="E83" s="16" t="n">
        <v>1291.33546</v>
      </c>
      <c r="F83" s="16" t="n">
        <v>204.19084</v>
      </c>
      <c r="G83" s="16" t="n">
        <v>159.95532</v>
      </c>
      <c r="H83" s="16" t="n">
        <v>319.91064</v>
      </c>
      <c r="I83" s="16" t="n">
        <v>241.74877</v>
      </c>
      <c r="J83" s="16" t="n">
        <v>531.86797</v>
      </c>
      <c r="K83" s="16" t="n">
        <v>0</v>
      </c>
      <c r="L83" s="14" t="n">
        <v>0</v>
      </c>
      <c r="M83" s="15" t="n">
        <f aca="false">SUM(B83:L83)</f>
        <v>7824.42337</v>
      </c>
    </row>
    <row r="84" customFormat="false" ht="12.75" hidden="false" customHeight="false" outlineLevel="0" collapsed="false">
      <c r="A84" s="10" t="s">
        <v>94</v>
      </c>
      <c r="B84" s="16" t="n">
        <v>3083.17988</v>
      </c>
      <c r="C84" s="16" t="n">
        <v>1762.32637</v>
      </c>
      <c r="D84" s="16" t="n">
        <v>312.22628</v>
      </c>
      <c r="E84" s="16" t="n">
        <v>5283.09197</v>
      </c>
      <c r="F84" s="16" t="n">
        <v>752.25483</v>
      </c>
      <c r="G84" s="16" t="n">
        <v>459.53034</v>
      </c>
      <c r="H84" s="16" t="n">
        <v>1261.87627</v>
      </c>
      <c r="I84" s="16" t="n">
        <v>116.90504</v>
      </c>
      <c r="J84" s="16" t="n">
        <v>139.32394</v>
      </c>
      <c r="K84" s="16" t="n">
        <v>1494.63254</v>
      </c>
      <c r="L84" s="14" t="n">
        <v>20.90982</v>
      </c>
      <c r="M84" s="15" t="n">
        <f aca="false">SUM(B84:L84)</f>
        <v>14686.25728</v>
      </c>
    </row>
    <row r="85" customFormat="false" ht="12.75" hidden="false" customHeight="false" outlineLevel="0" collapsed="false">
      <c r="A85" s="10" t="s">
        <v>95</v>
      </c>
      <c r="B85" s="16" t="n">
        <v>25769.19094</v>
      </c>
      <c r="C85" s="16" t="n">
        <v>3217.47446</v>
      </c>
      <c r="D85" s="16" t="n">
        <v>1820.72789</v>
      </c>
      <c r="E85" s="16" t="n">
        <v>6645.45813</v>
      </c>
      <c r="F85" s="16" t="n">
        <v>1680.0995</v>
      </c>
      <c r="G85" s="16" t="n">
        <v>522.42928</v>
      </c>
      <c r="H85" s="16" t="n">
        <v>83.86851</v>
      </c>
      <c r="I85" s="16" t="n">
        <v>404.07127</v>
      </c>
      <c r="J85" s="16" t="n">
        <v>710.00445</v>
      </c>
      <c r="K85" s="16" t="n">
        <v>266.47089</v>
      </c>
      <c r="L85" s="14" t="n">
        <v>530.21055</v>
      </c>
      <c r="M85" s="15" t="n">
        <f aca="false">SUM(B85:L85)</f>
        <v>41650.00587</v>
      </c>
    </row>
    <row r="86" customFormat="false" ht="12.75" hidden="false" customHeight="false" outlineLevel="0" collapsed="false">
      <c r="A86" s="10" t="s">
        <v>96</v>
      </c>
      <c r="B86" s="16" t="n">
        <v>12670.04446</v>
      </c>
      <c r="C86" s="16" t="n">
        <v>1561.5387</v>
      </c>
      <c r="D86" s="16" t="n">
        <v>760.05573</v>
      </c>
      <c r="E86" s="16" t="n">
        <v>4186.74692</v>
      </c>
      <c r="F86" s="16" t="n">
        <v>529.97422</v>
      </c>
      <c r="G86" s="16" t="n">
        <v>188.60261</v>
      </c>
      <c r="H86" s="16" t="n">
        <v>1005.79673</v>
      </c>
      <c r="I86" s="16" t="n">
        <v>1229.74697</v>
      </c>
      <c r="J86" s="16" t="n">
        <v>1009.90671</v>
      </c>
      <c r="K86" s="16" t="n">
        <v>0</v>
      </c>
      <c r="L86" s="14" t="n">
        <v>0</v>
      </c>
      <c r="M86" s="15" t="n">
        <f aca="false">SUM(B86:L86)</f>
        <v>23142.41305</v>
      </c>
    </row>
    <row r="87" customFormat="false" ht="12.75" hidden="false" customHeight="false" outlineLevel="0" collapsed="false">
      <c r="A87" s="10" t="s">
        <v>97</v>
      </c>
      <c r="B87" s="16" t="n">
        <v>19246.64662</v>
      </c>
      <c r="C87" s="16" t="n">
        <v>1734.33874</v>
      </c>
      <c r="D87" s="16" t="n">
        <v>0</v>
      </c>
      <c r="E87" s="16" t="n">
        <v>1519.73118</v>
      </c>
      <c r="F87" s="16" t="n">
        <v>718.98534</v>
      </c>
      <c r="G87" s="16" t="n">
        <v>0</v>
      </c>
      <c r="H87" s="16" t="n">
        <v>818.89094</v>
      </c>
      <c r="I87" s="16" t="n">
        <v>264.6972</v>
      </c>
      <c r="J87" s="16" t="n">
        <v>298.54069</v>
      </c>
      <c r="K87" s="16" t="n">
        <v>0</v>
      </c>
      <c r="L87" s="14" t="n">
        <v>117.85441</v>
      </c>
      <c r="M87" s="15" t="n">
        <f aca="false">SUM(B87:L87)</f>
        <v>24719.68512</v>
      </c>
    </row>
    <row r="88" customFormat="false" ht="12.75" hidden="false" customHeight="false" outlineLevel="0" collapsed="false">
      <c r="A88" s="10" t="s">
        <v>98</v>
      </c>
      <c r="B88" s="16" t="n">
        <v>9000.41687</v>
      </c>
      <c r="C88" s="16" t="n">
        <v>297.40892</v>
      </c>
      <c r="D88" s="16" t="n">
        <v>0</v>
      </c>
      <c r="E88" s="16" t="n">
        <v>2833.43891</v>
      </c>
      <c r="F88" s="16" t="n">
        <v>29.47042</v>
      </c>
      <c r="G88" s="16" t="n">
        <v>336.66791</v>
      </c>
      <c r="H88" s="16" t="n">
        <v>0</v>
      </c>
      <c r="I88" s="16" t="n">
        <v>0</v>
      </c>
      <c r="J88" s="16" t="n">
        <v>0</v>
      </c>
      <c r="K88" s="16" t="n">
        <v>0</v>
      </c>
      <c r="L88" s="14" t="n">
        <v>0</v>
      </c>
      <c r="M88" s="15" t="n">
        <f aca="false">SUM(B88:L88)</f>
        <v>12497.40303</v>
      </c>
    </row>
    <row r="89" customFormat="false" ht="12.75" hidden="false" customHeight="false" outlineLevel="0" collapsed="false">
      <c r="A89" s="10" t="s">
        <v>99</v>
      </c>
      <c r="B89" s="16" t="n">
        <v>10343.89932</v>
      </c>
      <c r="C89" s="16" t="n">
        <v>1858.12094</v>
      </c>
      <c r="D89" s="16" t="n">
        <v>1265.24568</v>
      </c>
      <c r="E89" s="16" t="n">
        <v>5287.26233</v>
      </c>
      <c r="F89" s="16" t="n">
        <v>566.20847</v>
      </c>
      <c r="G89" s="16" t="n">
        <v>12.69766</v>
      </c>
      <c r="H89" s="16" t="n">
        <v>479.12896</v>
      </c>
      <c r="I89" s="16" t="n">
        <v>537.59315</v>
      </c>
      <c r="J89" s="16" t="n">
        <v>2478.68826</v>
      </c>
      <c r="K89" s="16" t="n">
        <v>882.90532</v>
      </c>
      <c r="L89" s="14" t="n">
        <v>0</v>
      </c>
      <c r="M89" s="15" t="n">
        <f aca="false">SUM(B89:L89)</f>
        <v>23711.75009</v>
      </c>
    </row>
    <row r="90" customFormat="false" ht="12.75" hidden="false" customHeight="false" outlineLevel="0" collapsed="false">
      <c r="A90" s="10" t="s">
        <v>100</v>
      </c>
      <c r="B90" s="16" t="n">
        <v>8202.48404</v>
      </c>
      <c r="C90" s="16" t="n">
        <v>906.52131</v>
      </c>
      <c r="D90" s="16" t="n">
        <v>1579.73336</v>
      </c>
      <c r="E90" s="16" t="n">
        <v>5284.50961</v>
      </c>
      <c r="F90" s="16" t="n">
        <v>1146.53542</v>
      </c>
      <c r="G90" s="16" t="n">
        <v>0</v>
      </c>
      <c r="H90" s="16" t="n">
        <v>942.31672</v>
      </c>
      <c r="I90" s="16" t="n">
        <v>638.13342</v>
      </c>
      <c r="J90" s="16" t="n">
        <v>305.82345</v>
      </c>
      <c r="K90" s="16" t="n">
        <v>159.72097</v>
      </c>
      <c r="L90" s="14" t="n">
        <v>254.24368</v>
      </c>
      <c r="M90" s="15" t="n">
        <f aca="false">SUM(B90:L90)</f>
        <v>19420.02198</v>
      </c>
    </row>
    <row r="91" customFormat="false" ht="12.75" hidden="false" customHeight="false" outlineLevel="0" collapsed="false">
      <c r="A91" s="10" t="s">
        <v>101</v>
      </c>
      <c r="B91" s="16" t="n">
        <v>8229.30759</v>
      </c>
      <c r="C91" s="16" t="n">
        <v>4534.35065</v>
      </c>
      <c r="D91" s="16" t="n">
        <v>709.88654</v>
      </c>
      <c r="E91" s="16" t="n">
        <v>2649.2505</v>
      </c>
      <c r="F91" s="16" t="n">
        <v>332.16714</v>
      </c>
      <c r="G91" s="16" t="n">
        <v>0</v>
      </c>
      <c r="H91" s="16" t="n">
        <v>217.32908</v>
      </c>
      <c r="I91" s="16" t="n">
        <v>291.64671</v>
      </c>
      <c r="J91" s="16" t="n">
        <v>122.21755</v>
      </c>
      <c r="K91" s="16" t="n">
        <v>0</v>
      </c>
      <c r="L91" s="14" t="n">
        <v>90.54988</v>
      </c>
      <c r="M91" s="15" t="n">
        <f aca="false">SUM(B91:L91)</f>
        <v>17176.70564</v>
      </c>
    </row>
    <row r="92" customFormat="false" ht="12.75" hidden="false" customHeight="false" outlineLevel="0" collapsed="false">
      <c r="A92" s="10" t="s">
        <v>102</v>
      </c>
      <c r="B92" s="16" t="n">
        <v>3053.58696</v>
      </c>
      <c r="C92" s="16" t="n">
        <v>1643.03225</v>
      </c>
      <c r="D92" s="16" t="n">
        <v>24.45918</v>
      </c>
      <c r="E92" s="16" t="n">
        <v>3870.06639</v>
      </c>
      <c r="F92" s="16" t="n">
        <v>1123.56801</v>
      </c>
      <c r="G92" s="16" t="n">
        <v>254.2269</v>
      </c>
      <c r="H92" s="16" t="n">
        <v>767.03878</v>
      </c>
      <c r="I92" s="16" t="n">
        <v>1168.94847</v>
      </c>
      <c r="J92" s="16" t="n">
        <v>396.03748</v>
      </c>
      <c r="K92" s="16" t="n">
        <v>47.67638</v>
      </c>
      <c r="L92" s="14" t="n">
        <v>0</v>
      </c>
      <c r="M92" s="15" t="n">
        <f aca="false">SUM(B92:L92)</f>
        <v>12348.6408</v>
      </c>
    </row>
    <row r="93" customFormat="false" ht="12.75" hidden="false" customHeight="false" outlineLevel="0" collapsed="false">
      <c r="A93" s="10" t="s">
        <v>103</v>
      </c>
      <c r="B93" s="16" t="n">
        <v>6017.66291</v>
      </c>
      <c r="C93" s="16" t="n">
        <v>1809.93619</v>
      </c>
      <c r="D93" s="16" t="n">
        <v>1179.24443</v>
      </c>
      <c r="E93" s="16" t="n">
        <v>2223.2561</v>
      </c>
      <c r="F93" s="16" t="n">
        <v>331.90911</v>
      </c>
      <c r="G93" s="16" t="n">
        <v>80.59093</v>
      </c>
      <c r="H93" s="16" t="n">
        <v>80.59093</v>
      </c>
      <c r="I93" s="16" t="n">
        <v>120.70038</v>
      </c>
      <c r="J93" s="16" t="n">
        <v>0</v>
      </c>
      <c r="K93" s="16" t="n">
        <v>161.18186</v>
      </c>
      <c r="L93" s="14" t="n">
        <v>0</v>
      </c>
      <c r="M93" s="15" t="n">
        <f aca="false">SUM(B93:L93)</f>
        <v>12005.07284</v>
      </c>
    </row>
    <row r="94" customFormat="false" ht="12.75" hidden="false" customHeight="false" outlineLevel="0" collapsed="false">
      <c r="A94" s="10" t="s">
        <v>104</v>
      </c>
      <c r="B94" s="16" t="n">
        <v>3326.33086</v>
      </c>
      <c r="C94" s="16" t="n">
        <v>1640.3885</v>
      </c>
      <c r="D94" s="16" t="n">
        <v>383.12331</v>
      </c>
      <c r="E94" s="16" t="n">
        <v>5915.08121</v>
      </c>
      <c r="F94" s="16" t="n">
        <v>120.13758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120.13758</v>
      </c>
      <c r="L94" s="14" t="n">
        <v>0</v>
      </c>
      <c r="M94" s="15" t="n">
        <f aca="false">SUM(B94:L94)</f>
        <v>11505.19904</v>
      </c>
    </row>
    <row r="95" customFormat="false" ht="12.75" hidden="false" customHeight="false" outlineLevel="0" collapsed="false">
      <c r="A95" s="10" t="s">
        <v>105</v>
      </c>
      <c r="B95" s="16" t="n">
        <v>4004.75049</v>
      </c>
      <c r="C95" s="16" t="n">
        <v>1713.48543</v>
      </c>
      <c r="D95" s="16" t="n">
        <v>735.55214</v>
      </c>
      <c r="E95" s="16" t="n">
        <v>6041.43156</v>
      </c>
      <c r="F95" s="16" t="n">
        <v>476.73597</v>
      </c>
      <c r="G95" s="16" t="n">
        <v>0</v>
      </c>
      <c r="H95" s="16" t="n">
        <v>0</v>
      </c>
      <c r="I95" s="16" t="n">
        <v>159.20042</v>
      </c>
      <c r="J95" s="16" t="n">
        <v>208.97242</v>
      </c>
      <c r="K95" s="16" t="n">
        <v>491.52808</v>
      </c>
      <c r="L95" s="14" t="n">
        <v>0</v>
      </c>
      <c r="M95" s="15" t="n">
        <f aca="false">SUM(B95:L95)</f>
        <v>13831.65651</v>
      </c>
    </row>
    <row r="96" customFormat="false" ht="12.75" hidden="false" customHeight="false" outlineLevel="0" collapsed="false">
      <c r="A96" s="10" t="s">
        <v>106</v>
      </c>
      <c r="B96" s="16" t="n">
        <v>7937.11065</v>
      </c>
      <c r="C96" s="16" t="n">
        <v>2103.63472</v>
      </c>
      <c r="D96" s="16" t="n">
        <v>412.94658</v>
      </c>
      <c r="E96" s="16" t="n">
        <v>6145.07938</v>
      </c>
      <c r="F96" s="16" t="n">
        <v>654.70917</v>
      </c>
      <c r="G96" s="16" t="n">
        <v>147.69965</v>
      </c>
      <c r="H96" s="16" t="n">
        <v>167.72907</v>
      </c>
      <c r="I96" s="16" t="n">
        <v>264.51464</v>
      </c>
      <c r="J96" s="16" t="n">
        <v>517.71169</v>
      </c>
      <c r="K96" s="16" t="n">
        <v>147.69965</v>
      </c>
      <c r="L96" s="14" t="n">
        <v>0</v>
      </c>
      <c r="M96" s="15" t="n">
        <f aca="false">SUM(B96:L96)</f>
        <v>18498.8352</v>
      </c>
    </row>
    <row r="97" customFormat="false" ht="12.75" hidden="false" customHeight="false" outlineLevel="0" collapsed="false">
      <c r="A97" s="10" t="s">
        <v>107</v>
      </c>
      <c r="B97" s="16" t="n">
        <v>1301.79987</v>
      </c>
      <c r="C97" s="16" t="n">
        <v>356.74905</v>
      </c>
      <c r="D97" s="16" t="n">
        <v>881.93492</v>
      </c>
      <c r="E97" s="16" t="n">
        <v>1144.70367</v>
      </c>
      <c r="F97" s="16" t="n">
        <v>83.7919</v>
      </c>
      <c r="G97" s="16" t="n">
        <v>0</v>
      </c>
      <c r="H97" s="16" t="n">
        <v>0</v>
      </c>
      <c r="I97" s="16" t="n">
        <v>117.62046</v>
      </c>
      <c r="J97" s="16" t="n">
        <v>266.40792</v>
      </c>
      <c r="K97" s="16" t="n">
        <v>532.81584</v>
      </c>
      <c r="L97" s="14" t="n">
        <v>0</v>
      </c>
      <c r="M97" s="15" t="n">
        <f aca="false">SUM(B97:L97)</f>
        <v>4685.82363</v>
      </c>
    </row>
    <row r="98" customFormat="false" ht="12.75" hidden="false" customHeight="false" outlineLevel="0" collapsed="false">
      <c r="A98" s="10" t="s">
        <v>108</v>
      </c>
      <c r="B98" s="16" t="n">
        <v>39552.44615</v>
      </c>
      <c r="C98" s="16" t="n">
        <v>4724.70647</v>
      </c>
      <c r="D98" s="16" t="n">
        <v>2361.74728</v>
      </c>
      <c r="E98" s="16" t="n">
        <v>11020.43605</v>
      </c>
      <c r="F98" s="16" t="n">
        <v>906.87825</v>
      </c>
      <c r="G98" s="16" t="n">
        <v>105.0886</v>
      </c>
      <c r="H98" s="16" t="n">
        <v>12.38582</v>
      </c>
      <c r="I98" s="16" t="n">
        <v>0</v>
      </c>
      <c r="J98" s="16" t="n">
        <v>418.85134</v>
      </c>
      <c r="K98" s="16" t="n">
        <v>0</v>
      </c>
      <c r="L98" s="14" t="n">
        <v>182.4087</v>
      </c>
      <c r="M98" s="15" t="n">
        <f aca="false">SUM(B98:L98)</f>
        <v>59284.94866</v>
      </c>
    </row>
    <row r="99" customFormat="false" ht="12.75" hidden="false" customHeight="false" outlineLevel="0" collapsed="false">
      <c r="A99" s="10" t="s">
        <v>109</v>
      </c>
      <c r="B99" s="16" t="n">
        <v>13251.80879</v>
      </c>
      <c r="C99" s="16" t="n">
        <v>3146.5541</v>
      </c>
      <c r="D99" s="16" t="n">
        <v>1821.02877</v>
      </c>
      <c r="E99" s="16" t="n">
        <v>3238.48727</v>
      </c>
      <c r="F99" s="16" t="n">
        <v>670.83175</v>
      </c>
      <c r="G99" s="16" t="n">
        <v>576.62373</v>
      </c>
      <c r="H99" s="16" t="n">
        <v>171.45935</v>
      </c>
      <c r="I99" s="16" t="n">
        <v>668.09911</v>
      </c>
      <c r="J99" s="16" t="n">
        <v>87.07365</v>
      </c>
      <c r="K99" s="16" t="n">
        <v>269.57672</v>
      </c>
      <c r="L99" s="14" t="n">
        <v>112.64232</v>
      </c>
      <c r="M99" s="15" t="n">
        <f aca="false">SUM(B99:L99)</f>
        <v>24014.18556</v>
      </c>
    </row>
    <row r="100" customFormat="false" ht="12.75" hidden="false" customHeight="false" outlineLevel="0" collapsed="false">
      <c r="A100" s="10" t="s">
        <v>110</v>
      </c>
      <c r="B100" s="16" t="n">
        <v>1912.90503</v>
      </c>
      <c r="C100" s="16" t="n">
        <v>1470.55441</v>
      </c>
      <c r="D100" s="16" t="n">
        <v>524.12455</v>
      </c>
      <c r="E100" s="16" t="n">
        <v>6199.76104</v>
      </c>
      <c r="F100" s="16" t="n">
        <v>586.48807</v>
      </c>
      <c r="G100" s="16" t="n">
        <v>0</v>
      </c>
      <c r="H100" s="16" t="n">
        <v>150.20278</v>
      </c>
      <c r="I100" s="16" t="n">
        <v>2522.4287</v>
      </c>
      <c r="J100" s="16" t="n">
        <v>83.7919</v>
      </c>
      <c r="K100" s="16" t="n">
        <v>236.31652</v>
      </c>
      <c r="L100" s="14" t="n">
        <v>0</v>
      </c>
      <c r="M100" s="15" t="n">
        <f aca="false">SUM(B100:L100)</f>
        <v>13686.573</v>
      </c>
    </row>
    <row r="101" customFormat="false" ht="12.75" hidden="false" customHeight="false" outlineLevel="0" collapsed="false">
      <c r="A101" s="10" t="s">
        <v>111</v>
      </c>
      <c r="B101" s="16" t="n">
        <v>5302.35589</v>
      </c>
      <c r="C101" s="16" t="n">
        <v>1691.13291</v>
      </c>
      <c r="D101" s="16" t="n">
        <v>315.56242</v>
      </c>
      <c r="E101" s="16" t="n">
        <v>4658.82141</v>
      </c>
      <c r="F101" s="16" t="n">
        <v>747.72466</v>
      </c>
      <c r="G101" s="16" t="n">
        <v>0</v>
      </c>
      <c r="H101" s="16" t="n">
        <v>504.18226</v>
      </c>
      <c r="I101" s="16" t="n">
        <v>0</v>
      </c>
      <c r="J101" s="16" t="n">
        <v>158.27966</v>
      </c>
      <c r="K101" s="16" t="n">
        <v>1119.29697</v>
      </c>
      <c r="L101" s="14" t="n">
        <v>0</v>
      </c>
      <c r="M101" s="15" t="n">
        <f aca="false">SUM(B101:L101)</f>
        <v>14497.35618</v>
      </c>
    </row>
    <row r="102" customFormat="false" ht="12.75" hidden="false" customHeight="false" outlineLevel="0" collapsed="false">
      <c r="A102" s="10" t="s">
        <v>112</v>
      </c>
      <c r="B102" s="16" t="n">
        <v>8252.80306</v>
      </c>
      <c r="C102" s="16" t="n">
        <v>3610.71664</v>
      </c>
      <c r="D102" s="16" t="n">
        <v>347.86361</v>
      </c>
      <c r="E102" s="16" t="n">
        <v>8267.3884</v>
      </c>
      <c r="F102" s="16" t="n">
        <v>409.21419</v>
      </c>
      <c r="G102" s="16" t="n">
        <v>134.78836</v>
      </c>
      <c r="H102" s="16" t="n">
        <v>30.66123</v>
      </c>
      <c r="I102" s="16" t="n">
        <v>1594.72029</v>
      </c>
      <c r="J102" s="16" t="n">
        <v>1264.72361</v>
      </c>
      <c r="K102" s="16" t="n">
        <v>384.85897</v>
      </c>
      <c r="L102" s="14" t="n">
        <v>180.99727</v>
      </c>
      <c r="M102" s="15" t="n">
        <f aca="false">SUM(B102:L102)</f>
        <v>24478.73563</v>
      </c>
    </row>
    <row r="103" customFormat="false" ht="12.75" hidden="false" customHeight="false" outlineLevel="0" collapsed="false">
      <c r="A103" s="10" t="s">
        <v>113</v>
      </c>
      <c r="B103" s="16" t="n">
        <v>9668.08835</v>
      </c>
      <c r="C103" s="16" t="n">
        <v>1923.50358</v>
      </c>
      <c r="D103" s="16" t="n">
        <v>107.23876</v>
      </c>
      <c r="E103" s="16" t="n">
        <v>3524.64843</v>
      </c>
      <c r="F103" s="16" t="n">
        <v>997.31421</v>
      </c>
      <c r="G103" s="16" t="n">
        <v>835.08103</v>
      </c>
      <c r="H103" s="16" t="n">
        <v>0</v>
      </c>
      <c r="I103" s="16" t="n">
        <v>569.94138</v>
      </c>
      <c r="J103" s="16" t="n">
        <v>466.97352</v>
      </c>
      <c r="K103" s="16" t="n">
        <v>482.99604</v>
      </c>
      <c r="L103" s="14" t="n">
        <v>113.29257</v>
      </c>
      <c r="M103" s="15" t="n">
        <f aca="false">SUM(B103:L103)</f>
        <v>18689.07787</v>
      </c>
    </row>
    <row r="104" customFormat="false" ht="12.75" hidden="false" customHeight="false" outlineLevel="0" collapsed="false">
      <c r="A104" s="10" t="s">
        <v>114</v>
      </c>
      <c r="B104" s="16" t="n">
        <v>6116.07755</v>
      </c>
      <c r="C104" s="16" t="n">
        <v>2884.39538</v>
      </c>
      <c r="D104" s="16" t="n">
        <v>1518.15666</v>
      </c>
      <c r="E104" s="16" t="n">
        <v>4036.42572</v>
      </c>
      <c r="F104" s="16" t="n">
        <v>992.25369</v>
      </c>
      <c r="G104" s="16" t="n">
        <v>190.16451</v>
      </c>
      <c r="H104" s="16" t="n">
        <v>0</v>
      </c>
      <c r="I104" s="16" t="n">
        <v>171.95688</v>
      </c>
      <c r="J104" s="16" t="n">
        <v>350.40105</v>
      </c>
      <c r="K104" s="16" t="n">
        <v>901.3273</v>
      </c>
      <c r="L104" s="14" t="n">
        <v>0</v>
      </c>
      <c r="M104" s="15" t="n">
        <f aca="false">SUM(B104:L104)</f>
        <v>17161.15874</v>
      </c>
    </row>
    <row r="105" customFormat="false" ht="12.75" hidden="false" customHeight="false" outlineLevel="0" collapsed="false">
      <c r="A105" s="10" t="s">
        <v>115</v>
      </c>
      <c r="B105" s="16" t="n">
        <v>5980.52734</v>
      </c>
      <c r="C105" s="16" t="n">
        <v>2635.73071</v>
      </c>
      <c r="D105" s="16" t="n">
        <v>372.61655</v>
      </c>
      <c r="E105" s="16" t="n">
        <v>7052.61317</v>
      </c>
      <c r="F105" s="16" t="n">
        <v>1542.45736</v>
      </c>
      <c r="G105" s="16" t="n">
        <v>73.7621</v>
      </c>
      <c r="H105" s="16" t="n">
        <v>544.27881</v>
      </c>
      <c r="I105" s="16" t="n">
        <v>551.43676</v>
      </c>
      <c r="J105" s="16" t="n">
        <v>201.83442</v>
      </c>
      <c r="K105" s="16" t="n">
        <v>662.72041</v>
      </c>
      <c r="L105" s="14" t="n">
        <v>0</v>
      </c>
      <c r="M105" s="15" t="n">
        <f aca="false">SUM(B105:L105)</f>
        <v>19617.97763</v>
      </c>
    </row>
    <row r="106" customFormat="false" ht="12.75" hidden="false" customHeight="false" outlineLevel="0" collapsed="false">
      <c r="A106" s="10" t="s">
        <v>116</v>
      </c>
      <c r="B106" s="16" t="n">
        <v>4605.128</v>
      </c>
      <c r="C106" s="16" t="n">
        <v>1715.93071</v>
      </c>
      <c r="D106" s="16" t="n">
        <v>1599.17463</v>
      </c>
      <c r="E106" s="16" t="n">
        <v>3333.27022</v>
      </c>
      <c r="F106" s="16" t="n">
        <v>294.36537</v>
      </c>
      <c r="G106" s="16" t="n">
        <v>0</v>
      </c>
      <c r="H106" s="16" t="n">
        <v>0</v>
      </c>
      <c r="I106" s="16" t="n">
        <v>482.94444</v>
      </c>
      <c r="J106" s="16" t="n">
        <v>118.37582</v>
      </c>
      <c r="K106" s="16" t="n">
        <v>0</v>
      </c>
      <c r="L106" s="14" t="n">
        <v>295.08102</v>
      </c>
      <c r="M106" s="15" t="n">
        <f aca="false">SUM(B106:L106)</f>
        <v>12444.27021</v>
      </c>
    </row>
    <row r="107" customFormat="false" ht="12.75" hidden="false" customHeight="false" outlineLevel="0" collapsed="false">
      <c r="A107" s="10" t="s">
        <v>117</v>
      </c>
      <c r="B107" s="16" t="n">
        <v>2836.83497</v>
      </c>
      <c r="C107" s="16" t="n">
        <v>300.72951</v>
      </c>
      <c r="D107" s="16" t="n">
        <v>389.75681</v>
      </c>
      <c r="E107" s="16" t="n">
        <v>2077.56239</v>
      </c>
      <c r="F107" s="16" t="n">
        <v>63.19282</v>
      </c>
      <c r="G107" s="16" t="n">
        <v>38.39545</v>
      </c>
      <c r="H107" s="16" t="n">
        <v>0</v>
      </c>
      <c r="I107" s="16" t="n">
        <v>333.17163</v>
      </c>
      <c r="J107" s="16" t="n">
        <v>0</v>
      </c>
      <c r="K107" s="16" t="n">
        <v>0</v>
      </c>
      <c r="L107" s="14" t="n">
        <v>0</v>
      </c>
      <c r="M107" s="15" t="n">
        <f aca="false">SUM(B107:L107)</f>
        <v>6039.64358</v>
      </c>
    </row>
    <row r="108" customFormat="false" ht="12.75" hidden="false" customHeight="false" outlineLevel="0" collapsed="false">
      <c r="A108" s="10" t="s">
        <v>118</v>
      </c>
      <c r="B108" s="16" t="n">
        <v>6141.34686</v>
      </c>
      <c r="C108" s="16" t="n">
        <v>2373.18644</v>
      </c>
      <c r="D108" s="16" t="n">
        <v>382.64717</v>
      </c>
      <c r="E108" s="16" t="n">
        <v>6459.41129</v>
      </c>
      <c r="F108" s="16" t="n">
        <v>1086.99555</v>
      </c>
      <c r="G108" s="16" t="n">
        <v>309.29157</v>
      </c>
      <c r="H108" s="16" t="n">
        <v>0</v>
      </c>
      <c r="I108" s="16" t="n">
        <v>223.16262</v>
      </c>
      <c r="J108" s="16" t="n">
        <v>233.67789</v>
      </c>
      <c r="K108" s="16" t="n">
        <v>1104.15832</v>
      </c>
      <c r="L108" s="14" t="n">
        <v>0</v>
      </c>
      <c r="M108" s="15" t="n">
        <f aca="false">SUM(B108:L108)</f>
        <v>18313.87771</v>
      </c>
    </row>
    <row r="109" customFormat="false" ht="12.75" hidden="false" customHeight="false" outlineLevel="0" collapsed="false">
      <c r="A109" s="10" t="s">
        <v>119</v>
      </c>
      <c r="B109" s="16" t="n">
        <v>5387.49644</v>
      </c>
      <c r="C109" s="16" t="n">
        <v>1472.25937</v>
      </c>
      <c r="D109" s="16" t="n">
        <v>148.83193</v>
      </c>
      <c r="E109" s="16" t="n">
        <v>1047.56338</v>
      </c>
      <c r="F109" s="16" t="n">
        <v>142.90442</v>
      </c>
      <c r="G109" s="16" t="n">
        <v>0</v>
      </c>
      <c r="H109" s="16" t="n">
        <v>19.26624</v>
      </c>
      <c r="I109" s="16" t="n">
        <v>0</v>
      </c>
      <c r="J109" s="16" t="n">
        <v>0</v>
      </c>
      <c r="K109" s="16" t="n">
        <v>0</v>
      </c>
      <c r="L109" s="14" t="n">
        <v>54.64394</v>
      </c>
      <c r="M109" s="15" t="n">
        <f aca="false">SUM(B109:L109)</f>
        <v>8272.96572</v>
      </c>
    </row>
    <row r="110" customFormat="false" ht="12.75" hidden="false" customHeight="false" outlineLevel="0" collapsed="false">
      <c r="A110" s="10" t="s">
        <v>120</v>
      </c>
      <c r="B110" s="16" t="n">
        <v>22812.76052</v>
      </c>
      <c r="C110" s="16" t="n">
        <v>1418.96611</v>
      </c>
      <c r="D110" s="16" t="n">
        <v>1263.03852</v>
      </c>
      <c r="E110" s="16" t="n">
        <v>9818.70958</v>
      </c>
      <c r="F110" s="16" t="n">
        <v>841.24524</v>
      </c>
      <c r="G110" s="16" t="n">
        <v>804.75515</v>
      </c>
      <c r="H110" s="16" t="n">
        <v>1097.54687</v>
      </c>
      <c r="I110" s="16" t="n">
        <v>134.40357</v>
      </c>
      <c r="J110" s="16" t="n">
        <v>80.02166</v>
      </c>
      <c r="K110" s="16" t="n">
        <v>728.12472</v>
      </c>
      <c r="L110" s="14" t="n">
        <v>123.97014</v>
      </c>
      <c r="M110" s="15" t="n">
        <f aca="false">SUM(B110:L110)</f>
        <v>39123.54208</v>
      </c>
    </row>
    <row r="111" customFormat="false" ht="12.75" hidden="false" customHeight="false" outlineLevel="0" collapsed="false">
      <c r="A111" s="10" t="s">
        <v>121</v>
      </c>
      <c r="B111" s="16" t="n">
        <v>8796.60687</v>
      </c>
      <c r="C111" s="16" t="n">
        <v>3193.43289</v>
      </c>
      <c r="D111" s="16" t="n">
        <v>2520.07485</v>
      </c>
      <c r="E111" s="16" t="n">
        <v>6811.50495</v>
      </c>
      <c r="F111" s="16" t="n">
        <v>966.26415</v>
      </c>
      <c r="G111" s="16" t="n">
        <v>61.25917</v>
      </c>
      <c r="H111" s="16" t="n">
        <v>216.90267</v>
      </c>
      <c r="I111" s="16" t="n">
        <v>732.30443</v>
      </c>
      <c r="J111" s="16" t="n">
        <v>398.07054</v>
      </c>
      <c r="K111" s="16" t="n">
        <v>17.8674</v>
      </c>
      <c r="L111" s="14" t="n">
        <v>357.74502</v>
      </c>
      <c r="M111" s="15" t="n">
        <f aca="false">SUM(B111:L111)</f>
        <v>24072.03294</v>
      </c>
    </row>
    <row r="112" customFormat="false" ht="12.75" hidden="false" customHeight="false" outlineLevel="0" collapsed="false">
      <c r="A112" s="10" t="s">
        <v>122</v>
      </c>
      <c r="B112" s="16" t="n">
        <v>5013.72905</v>
      </c>
      <c r="C112" s="16" t="n">
        <v>917.91948</v>
      </c>
      <c r="D112" s="16" t="n">
        <v>844.34877</v>
      </c>
      <c r="E112" s="16" t="n">
        <v>3841.70285</v>
      </c>
      <c r="F112" s="16" t="n">
        <v>0</v>
      </c>
      <c r="G112" s="16" t="n">
        <v>217.43401</v>
      </c>
      <c r="H112" s="16" t="n">
        <v>0</v>
      </c>
      <c r="I112" s="16" t="n">
        <v>24.32352</v>
      </c>
      <c r="J112" s="16" t="n">
        <v>308.28755</v>
      </c>
      <c r="K112" s="16" t="n">
        <v>0</v>
      </c>
      <c r="L112" s="14" t="n">
        <v>0</v>
      </c>
      <c r="M112" s="15" t="n">
        <f aca="false">SUM(B112:L112)</f>
        <v>11167.74523</v>
      </c>
    </row>
    <row r="113" customFormat="false" ht="12.75" hidden="false" customHeight="false" outlineLevel="0" collapsed="false">
      <c r="A113" s="10" t="s">
        <v>123</v>
      </c>
      <c r="B113" s="16" t="n">
        <v>9041.63997</v>
      </c>
      <c r="C113" s="16" t="n">
        <v>1328.93771</v>
      </c>
      <c r="D113" s="16" t="n">
        <v>719.69274</v>
      </c>
      <c r="E113" s="16" t="n">
        <v>2681.84856</v>
      </c>
      <c r="F113" s="16" t="n">
        <v>514.023</v>
      </c>
      <c r="G113" s="16" t="n">
        <v>744.75474</v>
      </c>
      <c r="H113" s="16" t="n">
        <v>621.7023</v>
      </c>
      <c r="I113" s="16" t="n">
        <v>1196.09712</v>
      </c>
      <c r="J113" s="16" t="n">
        <v>0</v>
      </c>
      <c r="K113" s="16" t="n">
        <v>155.84102</v>
      </c>
      <c r="L113" s="14" t="n">
        <v>0</v>
      </c>
      <c r="M113" s="15" t="n">
        <f aca="false">SUM(B113:L113)</f>
        <v>17004.53716</v>
      </c>
    </row>
    <row r="114" customFormat="false" ht="12.75" hidden="false" customHeight="false" outlineLevel="0" collapsed="false">
      <c r="A114" s="10" t="s">
        <v>124</v>
      </c>
      <c r="B114" s="16" t="n">
        <v>15697.59829</v>
      </c>
      <c r="C114" s="16" t="n">
        <v>2955.88295</v>
      </c>
      <c r="D114" s="16" t="n">
        <v>247.1654</v>
      </c>
      <c r="E114" s="16" t="n">
        <v>8393.16575000001</v>
      </c>
      <c r="F114" s="16" t="n">
        <v>626.58398</v>
      </c>
      <c r="G114" s="16" t="n">
        <v>0</v>
      </c>
      <c r="H114" s="16" t="n">
        <v>127.24728</v>
      </c>
      <c r="I114" s="16" t="n">
        <v>2022.61909</v>
      </c>
      <c r="J114" s="16" t="n">
        <v>482.70388</v>
      </c>
      <c r="K114" s="16" t="n">
        <v>215.32729</v>
      </c>
      <c r="L114" s="14" t="n">
        <v>0</v>
      </c>
      <c r="M114" s="15" t="n">
        <f aca="false">SUM(B114:L114)</f>
        <v>30768.29391</v>
      </c>
    </row>
    <row r="115" customFormat="false" ht="12.75" hidden="false" customHeight="false" outlineLevel="0" collapsed="false">
      <c r="A115" s="10" t="s">
        <v>125</v>
      </c>
      <c r="B115" s="16" t="n">
        <v>5713.09646</v>
      </c>
      <c r="C115" s="16" t="n">
        <v>648.16933</v>
      </c>
      <c r="D115" s="16" t="n">
        <v>980.93865</v>
      </c>
      <c r="E115" s="16" t="n">
        <v>5354.91969</v>
      </c>
      <c r="F115" s="16" t="n">
        <v>314.99893</v>
      </c>
      <c r="G115" s="16" t="n">
        <v>52.65462</v>
      </c>
      <c r="H115" s="16" t="n">
        <v>0</v>
      </c>
      <c r="I115" s="16" t="n">
        <v>1097.25421</v>
      </c>
      <c r="J115" s="16" t="n">
        <v>619.1506</v>
      </c>
      <c r="K115" s="16" t="n">
        <v>92.24902</v>
      </c>
      <c r="L115" s="14" t="n">
        <v>0</v>
      </c>
      <c r="M115" s="15" t="n">
        <f aca="false">SUM(B115:L115)</f>
        <v>14873.43151</v>
      </c>
    </row>
    <row r="116" customFormat="false" ht="12.75" hidden="false" customHeight="false" outlineLevel="0" collapsed="false">
      <c r="A116" s="10" t="s">
        <v>126</v>
      </c>
      <c r="B116" s="16" t="n">
        <v>86.43056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4" t="n">
        <v>0</v>
      </c>
      <c r="M116" s="15" t="n">
        <f aca="false">SUM(B116:L116)</f>
        <v>86.43056</v>
      </c>
    </row>
    <row r="117" customFormat="false" ht="12.75" hidden="false" customHeight="false" outlineLevel="0" collapsed="false">
      <c r="A117" s="10" t="s">
        <v>127</v>
      </c>
      <c r="B117" s="16" t="n">
        <v>7429.9097</v>
      </c>
      <c r="C117" s="16" t="n">
        <v>1722.57604</v>
      </c>
      <c r="D117" s="16" t="n">
        <v>2211.48126</v>
      </c>
      <c r="E117" s="16" t="n">
        <v>4192.66407</v>
      </c>
      <c r="F117" s="16" t="n">
        <v>268.15718</v>
      </c>
      <c r="G117" s="16" t="n">
        <v>559.01223</v>
      </c>
      <c r="H117" s="16" t="n">
        <v>492.05101</v>
      </c>
      <c r="I117" s="16" t="n">
        <v>577.03916</v>
      </c>
      <c r="J117" s="16" t="n">
        <v>119.69311</v>
      </c>
      <c r="K117" s="16" t="n">
        <v>112.45455</v>
      </c>
      <c r="L117" s="14" t="n">
        <v>0</v>
      </c>
      <c r="M117" s="15" t="n">
        <f aca="false">SUM(B117:L117)</f>
        <v>17685.03831</v>
      </c>
    </row>
    <row r="118" customFormat="false" ht="12.75" hidden="false" customHeight="false" outlineLevel="0" collapsed="false">
      <c r="A118" s="10" t="s">
        <v>128</v>
      </c>
      <c r="B118" s="16" t="n">
        <v>8501.98405</v>
      </c>
      <c r="C118" s="16" t="n">
        <v>576.76199</v>
      </c>
      <c r="D118" s="16" t="n">
        <v>1483.00731</v>
      </c>
      <c r="E118" s="16" t="n">
        <v>5765.15785</v>
      </c>
      <c r="F118" s="16" t="n">
        <v>178.08442</v>
      </c>
      <c r="G118" s="16" t="n">
        <v>0</v>
      </c>
      <c r="H118" s="16" t="n">
        <v>0</v>
      </c>
      <c r="I118" s="16" t="n">
        <v>208.86207</v>
      </c>
      <c r="J118" s="16" t="n">
        <v>99.6409</v>
      </c>
      <c r="K118" s="16" t="n">
        <v>0</v>
      </c>
      <c r="L118" s="14" t="n">
        <v>242.77148</v>
      </c>
      <c r="M118" s="15" t="n">
        <f aca="false">SUM(B118:L118)</f>
        <v>17056.27007</v>
      </c>
    </row>
    <row r="119" customFormat="false" ht="12.75" hidden="false" customHeight="false" outlineLevel="0" collapsed="false">
      <c r="A119" s="10" t="s">
        <v>129</v>
      </c>
      <c r="B119" s="16" t="n">
        <v>6890.63081</v>
      </c>
      <c r="C119" s="16" t="n">
        <v>999.47405</v>
      </c>
      <c r="D119" s="16" t="n">
        <v>446.73579</v>
      </c>
      <c r="E119" s="16" t="n">
        <v>3036.00848</v>
      </c>
      <c r="F119" s="16" t="n">
        <v>160.6916</v>
      </c>
      <c r="G119" s="16" t="n">
        <v>275.98288</v>
      </c>
      <c r="H119" s="16" t="n">
        <v>914.26047</v>
      </c>
      <c r="I119" s="16" t="n">
        <v>180.92108</v>
      </c>
      <c r="J119" s="16" t="n">
        <v>172.68148</v>
      </c>
      <c r="K119" s="16" t="n">
        <v>94.66329</v>
      </c>
      <c r="L119" s="14" t="n">
        <v>0</v>
      </c>
      <c r="M119" s="15" t="n">
        <f aca="false">SUM(B119:L119)</f>
        <v>13172.04993</v>
      </c>
    </row>
    <row r="120" customFormat="false" ht="12.75" hidden="false" customHeight="false" outlineLevel="0" collapsed="false">
      <c r="A120" s="10" t="s">
        <v>130</v>
      </c>
      <c r="B120" s="16" t="n">
        <v>6027.03286</v>
      </c>
      <c r="C120" s="16" t="n">
        <v>1066.74034</v>
      </c>
      <c r="D120" s="16" t="n">
        <v>0</v>
      </c>
      <c r="E120" s="16" t="n">
        <v>956.0669</v>
      </c>
      <c r="F120" s="16" t="n">
        <v>0</v>
      </c>
      <c r="G120" s="16" t="n">
        <v>0</v>
      </c>
      <c r="H120" s="16" t="n">
        <v>174.24968</v>
      </c>
      <c r="I120" s="16" t="n">
        <v>0</v>
      </c>
      <c r="J120" s="16" t="n">
        <v>0</v>
      </c>
      <c r="K120" s="16" t="n">
        <v>0</v>
      </c>
      <c r="L120" s="14" t="n">
        <v>0</v>
      </c>
      <c r="M120" s="15" t="n">
        <f aca="false">SUM(B120:L120)</f>
        <v>8224.08978</v>
      </c>
    </row>
    <row r="121" customFormat="false" ht="12.75" hidden="false" customHeight="false" outlineLevel="0" collapsed="false">
      <c r="A121" s="10" t="s">
        <v>131</v>
      </c>
      <c r="B121" s="16" t="n">
        <v>8705.22484</v>
      </c>
      <c r="C121" s="16" t="n">
        <v>1509.08707</v>
      </c>
      <c r="D121" s="16" t="n">
        <v>1363.18919</v>
      </c>
      <c r="E121" s="16" t="n">
        <v>2619.06978</v>
      </c>
      <c r="F121" s="16" t="n">
        <v>605.42546</v>
      </c>
      <c r="G121" s="16" t="n">
        <v>29.10505</v>
      </c>
      <c r="H121" s="16" t="n">
        <v>182.7336</v>
      </c>
      <c r="I121" s="16" t="n">
        <v>69.71348</v>
      </c>
      <c r="J121" s="16" t="n">
        <v>231.81225</v>
      </c>
      <c r="K121" s="16" t="n">
        <v>278.85392</v>
      </c>
      <c r="L121" s="14" t="n">
        <v>0</v>
      </c>
      <c r="M121" s="15" t="n">
        <f aca="false">SUM(B121:L121)</f>
        <v>15594.21464</v>
      </c>
    </row>
    <row r="122" customFormat="false" ht="12.75" hidden="false" customHeight="false" outlineLevel="0" collapsed="false">
      <c r="A122" s="10" t="s">
        <v>132</v>
      </c>
      <c r="B122" s="16" t="n">
        <v>6745.61644</v>
      </c>
      <c r="C122" s="16" t="n">
        <v>869.30326</v>
      </c>
      <c r="D122" s="16" t="n">
        <v>394.769</v>
      </c>
      <c r="E122" s="16" t="n">
        <v>1866.90394</v>
      </c>
      <c r="F122" s="16" t="n">
        <v>648.40109</v>
      </c>
      <c r="G122" s="16" t="n">
        <v>162.88123</v>
      </c>
      <c r="H122" s="16" t="n">
        <v>839.41432</v>
      </c>
      <c r="I122" s="16" t="n">
        <v>551.74724</v>
      </c>
      <c r="J122" s="16" t="n">
        <v>104.34154</v>
      </c>
      <c r="K122" s="16" t="n">
        <v>104.34154</v>
      </c>
      <c r="L122" s="14" t="n">
        <v>0</v>
      </c>
      <c r="M122" s="15" t="n">
        <f aca="false">SUM(B122:L122)</f>
        <v>12287.7196</v>
      </c>
    </row>
    <row r="123" customFormat="false" ht="12.75" hidden="false" customHeight="false" outlineLevel="0" collapsed="false">
      <c r="A123" s="10" t="s">
        <v>133</v>
      </c>
      <c r="B123" s="16" t="n">
        <v>10720.64387</v>
      </c>
      <c r="C123" s="16" t="n">
        <v>1745.73623</v>
      </c>
      <c r="D123" s="16" t="n">
        <v>20.85338</v>
      </c>
      <c r="E123" s="16" t="n">
        <v>5637.83891</v>
      </c>
      <c r="F123" s="16" t="n">
        <v>429.36876</v>
      </c>
      <c r="G123" s="16" t="n">
        <v>41.70676</v>
      </c>
      <c r="H123" s="16" t="n">
        <v>20.85338</v>
      </c>
      <c r="I123" s="16" t="n">
        <v>1277.47565</v>
      </c>
      <c r="J123" s="16" t="n">
        <v>606.16626</v>
      </c>
      <c r="K123" s="16" t="n">
        <v>0</v>
      </c>
      <c r="L123" s="14" t="n">
        <v>0</v>
      </c>
      <c r="M123" s="15" t="n">
        <f aca="false">SUM(B123:L123)</f>
        <v>20500.6432</v>
      </c>
    </row>
    <row r="124" customFormat="false" ht="12.75" hidden="false" customHeight="false" outlineLevel="0" collapsed="false">
      <c r="A124" s="10" t="s">
        <v>134</v>
      </c>
      <c r="B124" s="16" t="n">
        <v>19748.34766</v>
      </c>
      <c r="C124" s="16" t="n">
        <v>2690.7777</v>
      </c>
      <c r="D124" s="16" t="n">
        <v>836.5344</v>
      </c>
      <c r="E124" s="16" t="n">
        <v>5019.46032</v>
      </c>
      <c r="F124" s="16" t="n">
        <v>1867.16072</v>
      </c>
      <c r="G124" s="16" t="n">
        <v>540.77063</v>
      </c>
      <c r="H124" s="16" t="n">
        <v>1826.81461</v>
      </c>
      <c r="I124" s="16" t="n">
        <v>530.62121</v>
      </c>
      <c r="J124" s="16" t="n">
        <v>0</v>
      </c>
      <c r="K124" s="16" t="n">
        <v>244.64433</v>
      </c>
      <c r="L124" s="14" t="n">
        <v>983.13358</v>
      </c>
      <c r="M124" s="15" t="n">
        <f aca="false">SUM(B124:L124)</f>
        <v>34288.26516</v>
      </c>
    </row>
    <row r="125" customFormat="false" ht="12.75" hidden="false" customHeight="false" outlineLevel="0" collapsed="false">
      <c r="A125" s="10" t="s">
        <v>135</v>
      </c>
      <c r="B125" s="16" t="n">
        <v>13799.60031</v>
      </c>
      <c r="C125" s="16" t="n">
        <v>2189.54837</v>
      </c>
      <c r="D125" s="16" t="n">
        <v>72.21138</v>
      </c>
      <c r="E125" s="16" t="n">
        <v>2159.88744</v>
      </c>
      <c r="F125" s="16" t="n">
        <v>290.16894</v>
      </c>
      <c r="G125" s="16" t="n">
        <v>345.11301</v>
      </c>
      <c r="H125" s="16" t="n">
        <v>531.01853</v>
      </c>
      <c r="I125" s="16" t="n">
        <v>440.47867</v>
      </c>
      <c r="J125" s="16" t="n">
        <v>350.5343</v>
      </c>
      <c r="K125" s="16" t="n">
        <v>182.90628</v>
      </c>
      <c r="L125" s="14" t="n">
        <v>41.1871</v>
      </c>
      <c r="M125" s="15" t="n">
        <f aca="false">SUM(B125:L125)</f>
        <v>20402.65433</v>
      </c>
    </row>
    <row r="126" customFormat="false" ht="12.75" hidden="false" customHeight="false" outlineLevel="0" collapsed="false">
      <c r="A126" s="10" t="s">
        <v>136</v>
      </c>
      <c r="B126" s="16" t="n">
        <v>4534.05389</v>
      </c>
      <c r="C126" s="16" t="n">
        <v>878.74238</v>
      </c>
      <c r="D126" s="16" t="n">
        <v>188.57628</v>
      </c>
      <c r="E126" s="16" t="n">
        <v>1938.36435</v>
      </c>
      <c r="F126" s="16" t="n">
        <v>535.63354</v>
      </c>
      <c r="G126" s="16" t="n">
        <v>385.0606</v>
      </c>
      <c r="H126" s="16" t="n">
        <v>93.46425</v>
      </c>
      <c r="I126" s="16" t="n">
        <v>276.19534</v>
      </c>
      <c r="J126" s="16" t="n">
        <v>0</v>
      </c>
      <c r="K126" s="16" t="n">
        <v>0</v>
      </c>
      <c r="L126" s="14" t="n">
        <v>31.15475</v>
      </c>
      <c r="M126" s="15" t="n">
        <f aca="false">SUM(B126:L126)</f>
        <v>8861.24538</v>
      </c>
    </row>
    <row r="127" customFormat="false" ht="12.75" hidden="false" customHeight="false" outlineLevel="0" collapsed="false">
      <c r="A127" s="10" t="s">
        <v>137</v>
      </c>
      <c r="B127" s="16" t="n">
        <v>14942.37296</v>
      </c>
      <c r="C127" s="16" t="n">
        <v>1111.02972</v>
      </c>
      <c r="D127" s="16" t="n">
        <v>773.94747</v>
      </c>
      <c r="E127" s="16" t="n">
        <v>3312.05758</v>
      </c>
      <c r="F127" s="16" t="n">
        <v>169.70841</v>
      </c>
      <c r="G127" s="16" t="n">
        <v>45.6504</v>
      </c>
      <c r="H127" s="16" t="n">
        <v>554.70239</v>
      </c>
      <c r="I127" s="16" t="n">
        <v>533.45112</v>
      </c>
      <c r="J127" s="16" t="n">
        <v>0</v>
      </c>
      <c r="K127" s="16" t="n">
        <v>0</v>
      </c>
      <c r="L127" s="14" t="n">
        <v>0</v>
      </c>
      <c r="M127" s="15" t="n">
        <f aca="false">SUM(B127:L127)</f>
        <v>21442.92005</v>
      </c>
    </row>
    <row r="128" customFormat="false" ht="12.75" hidden="false" customHeight="false" outlineLevel="0" collapsed="false">
      <c r="A128" s="10" t="s">
        <v>138</v>
      </c>
      <c r="B128" s="16" t="n">
        <v>9543.57987</v>
      </c>
      <c r="C128" s="16" t="n">
        <v>1101.48856</v>
      </c>
      <c r="D128" s="16" t="n">
        <v>472.00987</v>
      </c>
      <c r="E128" s="16" t="n">
        <v>1601.01193</v>
      </c>
      <c r="F128" s="16" t="n">
        <v>125.94438</v>
      </c>
      <c r="G128" s="16" t="n">
        <v>189.27644</v>
      </c>
      <c r="H128" s="16" t="n">
        <v>791.96624</v>
      </c>
      <c r="I128" s="16" t="n">
        <v>0</v>
      </c>
      <c r="J128" s="16" t="n">
        <v>0</v>
      </c>
      <c r="K128" s="16" t="n">
        <v>195.7734</v>
      </c>
      <c r="L128" s="14" t="n">
        <v>761.62226</v>
      </c>
      <c r="M128" s="15" t="n">
        <f aca="false">SUM(B128:L128)</f>
        <v>14782.67295</v>
      </c>
    </row>
    <row r="129" customFormat="false" ht="12.75" hidden="false" customHeight="false" outlineLevel="0" collapsed="false">
      <c r="A129" s="10" t="s">
        <v>139</v>
      </c>
      <c r="B129" s="16" t="n">
        <v>13495.3564</v>
      </c>
      <c r="C129" s="16" t="n">
        <v>2725.54514</v>
      </c>
      <c r="D129" s="16" t="n">
        <v>421.02984</v>
      </c>
      <c r="E129" s="16" t="n">
        <v>4260.44419</v>
      </c>
      <c r="F129" s="16" t="n">
        <v>998.96078</v>
      </c>
      <c r="G129" s="16" t="n">
        <v>1269.82239</v>
      </c>
      <c r="H129" s="16" t="n">
        <v>1575.02671</v>
      </c>
      <c r="I129" s="16" t="n">
        <v>591.99129</v>
      </c>
      <c r="J129" s="16" t="n">
        <v>122.81408</v>
      </c>
      <c r="K129" s="16" t="n">
        <v>58.53969</v>
      </c>
      <c r="L129" s="14" t="n">
        <v>0</v>
      </c>
      <c r="M129" s="15" t="n">
        <f aca="false">SUM(B129:L129)</f>
        <v>25519.53051</v>
      </c>
    </row>
    <row r="130" customFormat="false" ht="12.75" hidden="false" customHeight="false" outlineLevel="0" collapsed="false">
      <c r="A130" s="10" t="s">
        <v>140</v>
      </c>
      <c r="B130" s="16" t="n">
        <v>21325.16258</v>
      </c>
      <c r="C130" s="16" t="n">
        <v>846.19475</v>
      </c>
      <c r="D130" s="16" t="n">
        <v>306.85516</v>
      </c>
      <c r="E130" s="16" t="n">
        <v>6244.93603</v>
      </c>
      <c r="F130" s="16" t="n">
        <v>832.22793</v>
      </c>
      <c r="G130" s="16" t="n">
        <v>463.39734</v>
      </c>
      <c r="H130" s="16" t="n">
        <v>51.37698</v>
      </c>
      <c r="I130" s="16" t="n">
        <v>117.41151</v>
      </c>
      <c r="J130" s="16" t="n">
        <v>264.13812</v>
      </c>
      <c r="K130" s="16" t="n">
        <v>0</v>
      </c>
      <c r="L130" s="14" t="n">
        <v>445.24711</v>
      </c>
      <c r="M130" s="15" t="n">
        <f aca="false">SUM(B130:L130)</f>
        <v>30896.94751</v>
      </c>
    </row>
    <row r="131" customFormat="false" ht="12.75" hidden="false" customHeight="false" outlineLevel="0" collapsed="false">
      <c r="A131" s="10" t="s">
        <v>141</v>
      </c>
      <c r="B131" s="16" t="n">
        <v>6115.23932</v>
      </c>
      <c r="C131" s="16" t="n">
        <v>2674.9542</v>
      </c>
      <c r="D131" s="16" t="n">
        <v>368.32424</v>
      </c>
      <c r="E131" s="16" t="n">
        <v>4518.40203</v>
      </c>
      <c r="F131" s="16" t="n">
        <v>639.56402</v>
      </c>
      <c r="G131" s="16" t="n">
        <v>124.28093</v>
      </c>
      <c r="H131" s="16" t="n">
        <v>1040.94506</v>
      </c>
      <c r="I131" s="16" t="n">
        <v>484.40399</v>
      </c>
      <c r="J131" s="16" t="n">
        <v>196.07824</v>
      </c>
      <c r="K131" s="16" t="n">
        <v>325.19488</v>
      </c>
      <c r="L131" s="14" t="n">
        <v>129.11664</v>
      </c>
      <c r="M131" s="15" t="n">
        <f aca="false">SUM(B131:L131)</f>
        <v>16616.50355</v>
      </c>
    </row>
    <row r="132" customFormat="false" ht="12.75" hidden="false" customHeight="false" outlineLevel="0" collapsed="false">
      <c r="A132" s="10" t="s">
        <v>142</v>
      </c>
      <c r="B132" s="16" t="n">
        <v>14920.708</v>
      </c>
      <c r="C132" s="16" t="n">
        <v>1114.58632</v>
      </c>
      <c r="D132" s="16" t="n">
        <v>277.87887</v>
      </c>
      <c r="E132" s="16" t="n">
        <v>1365.92139</v>
      </c>
      <c r="F132" s="16" t="n">
        <v>297.70982</v>
      </c>
      <c r="G132" s="16" t="n">
        <v>79.31709</v>
      </c>
      <c r="H132" s="16" t="n">
        <v>425.65929</v>
      </c>
      <c r="I132" s="16" t="n">
        <v>134.48619</v>
      </c>
      <c r="J132" s="16" t="n">
        <v>29.10505</v>
      </c>
      <c r="K132" s="16" t="n">
        <v>0</v>
      </c>
      <c r="L132" s="14" t="n">
        <v>25.36152</v>
      </c>
      <c r="M132" s="15" t="n">
        <f aca="false">SUM(B132:L132)</f>
        <v>18670.73354</v>
      </c>
    </row>
    <row r="133" customFormat="false" ht="12.75" hidden="false" customHeight="false" outlineLevel="0" collapsed="false">
      <c r="A133" s="10" t="s">
        <v>143</v>
      </c>
      <c r="B133" s="16" t="n">
        <v>2133.961</v>
      </c>
      <c r="C133" s="16" t="n">
        <v>408.48098</v>
      </c>
      <c r="D133" s="16" t="n">
        <v>471.38394</v>
      </c>
      <c r="E133" s="16" t="n">
        <v>700.03389</v>
      </c>
      <c r="F133" s="16" t="n">
        <v>99.29813</v>
      </c>
      <c r="G133" s="16" t="n">
        <v>0</v>
      </c>
      <c r="H133" s="16" t="n">
        <v>1078.36812</v>
      </c>
      <c r="I133" s="16" t="n">
        <v>539.1709</v>
      </c>
      <c r="J133" s="16" t="n">
        <v>292.86335</v>
      </c>
      <c r="K133" s="16" t="n">
        <v>0</v>
      </c>
      <c r="L133" s="14" t="n">
        <v>0</v>
      </c>
      <c r="M133" s="15" t="n">
        <f aca="false">SUM(B133:L133)</f>
        <v>5723.56031</v>
      </c>
    </row>
    <row r="134" customFormat="false" ht="12.75" hidden="false" customHeight="false" outlineLevel="0" collapsed="false">
      <c r="A134" s="10" t="s">
        <v>144</v>
      </c>
      <c r="B134" s="16" t="n">
        <v>8470.92244</v>
      </c>
      <c r="C134" s="16" t="n">
        <v>2233.76811</v>
      </c>
      <c r="D134" s="16" t="n">
        <v>92.51216</v>
      </c>
      <c r="E134" s="16" t="n">
        <v>1322.39317</v>
      </c>
      <c r="F134" s="16" t="n">
        <v>479.31322</v>
      </c>
      <c r="G134" s="16" t="n">
        <v>226.98622</v>
      </c>
      <c r="H134" s="16" t="n">
        <v>1060.83125</v>
      </c>
      <c r="I134" s="16" t="n">
        <v>1227.87624</v>
      </c>
      <c r="J134" s="16" t="n">
        <v>24.92297</v>
      </c>
      <c r="K134" s="16" t="n">
        <v>0</v>
      </c>
      <c r="L134" s="14" t="n">
        <v>0</v>
      </c>
      <c r="M134" s="15" t="n">
        <f aca="false">SUM(B134:L134)</f>
        <v>15139.52578</v>
      </c>
    </row>
    <row r="135" customFormat="false" ht="12.75" hidden="false" customHeight="false" outlineLevel="0" collapsed="false">
      <c r="A135" s="10" t="s">
        <v>145</v>
      </c>
      <c r="B135" s="16" t="n">
        <v>8185.13489</v>
      </c>
      <c r="C135" s="16" t="n">
        <v>1523.8151</v>
      </c>
      <c r="D135" s="16" t="n">
        <v>630.49613</v>
      </c>
      <c r="E135" s="16" t="n">
        <v>1871.39315</v>
      </c>
      <c r="F135" s="16" t="n">
        <v>125.4017</v>
      </c>
      <c r="G135" s="16" t="n">
        <v>199.76932</v>
      </c>
      <c r="H135" s="16" t="n">
        <v>1430.0133</v>
      </c>
      <c r="I135" s="16" t="n">
        <v>657.63288</v>
      </c>
      <c r="J135" s="16" t="n">
        <v>0</v>
      </c>
      <c r="K135" s="16" t="n">
        <v>0</v>
      </c>
      <c r="L135" s="14" t="n">
        <v>125.22347</v>
      </c>
      <c r="M135" s="15" t="n">
        <f aca="false">SUM(B135:L135)</f>
        <v>14748.87994</v>
      </c>
    </row>
    <row r="136" customFormat="false" ht="12.75" hidden="false" customHeight="false" outlineLevel="0" collapsed="false">
      <c r="A136" s="10" t="s">
        <v>146</v>
      </c>
      <c r="B136" s="16" t="n">
        <v>10232.186</v>
      </c>
      <c r="C136" s="16" t="n">
        <v>1323.49535</v>
      </c>
      <c r="D136" s="16" t="n">
        <v>275.96473</v>
      </c>
      <c r="E136" s="16" t="n">
        <v>1831.74895</v>
      </c>
      <c r="F136" s="16" t="n">
        <v>104.38851</v>
      </c>
      <c r="G136" s="16" t="n">
        <v>61.83256</v>
      </c>
      <c r="H136" s="16" t="n">
        <v>755.04568</v>
      </c>
      <c r="I136" s="16" t="n">
        <v>339.79547</v>
      </c>
      <c r="J136" s="16" t="n">
        <v>0</v>
      </c>
      <c r="K136" s="16" t="n">
        <v>0</v>
      </c>
      <c r="L136" s="14" t="n">
        <v>0</v>
      </c>
      <c r="M136" s="15" t="n">
        <f aca="false">SUM(B136:L136)</f>
        <v>14924.45725</v>
      </c>
    </row>
    <row r="137" customFormat="false" ht="12.75" hidden="false" customHeight="false" outlineLevel="0" collapsed="false">
      <c r="A137" s="10" t="s">
        <v>147</v>
      </c>
      <c r="B137" s="16" t="n">
        <v>10600.13227</v>
      </c>
      <c r="C137" s="16" t="n">
        <v>2091.63869</v>
      </c>
      <c r="D137" s="16" t="n">
        <v>686.88691</v>
      </c>
      <c r="E137" s="16" t="n">
        <v>1782.92513</v>
      </c>
      <c r="F137" s="16" t="n">
        <v>771.29036</v>
      </c>
      <c r="G137" s="16" t="n">
        <v>353.48585</v>
      </c>
      <c r="H137" s="16" t="n">
        <v>275.1761</v>
      </c>
      <c r="I137" s="16" t="n">
        <v>217.35111</v>
      </c>
      <c r="J137" s="16" t="n">
        <v>80.06745</v>
      </c>
      <c r="K137" s="16" t="n">
        <v>80.06745</v>
      </c>
      <c r="L137" s="14" t="n">
        <v>135.35761</v>
      </c>
      <c r="M137" s="15" t="n">
        <f aca="false">SUM(B137:L137)</f>
        <v>17074.37893</v>
      </c>
    </row>
    <row r="138" customFormat="false" ht="12.75" hidden="false" customHeight="false" outlineLevel="0" collapsed="false">
      <c r="A138" s="10" t="s">
        <v>148</v>
      </c>
      <c r="B138" s="16" t="n">
        <v>6608.43796</v>
      </c>
      <c r="C138" s="16" t="n">
        <v>2500.82208</v>
      </c>
      <c r="D138" s="16" t="n">
        <v>686.26643</v>
      </c>
      <c r="E138" s="16" t="n">
        <v>4269.31831</v>
      </c>
      <c r="F138" s="16" t="n">
        <v>52.81905</v>
      </c>
      <c r="G138" s="16" t="n">
        <v>82.34921</v>
      </c>
      <c r="H138" s="16" t="n">
        <v>1366.77884</v>
      </c>
      <c r="I138" s="16" t="n">
        <v>864.37625</v>
      </c>
      <c r="J138" s="16" t="n">
        <v>0</v>
      </c>
      <c r="K138" s="16" t="n">
        <v>0</v>
      </c>
      <c r="L138" s="14" t="n">
        <v>0</v>
      </c>
      <c r="M138" s="15" t="n">
        <f aca="false">SUM(B138:L138)</f>
        <v>16431.16813</v>
      </c>
    </row>
    <row r="139" customFormat="false" ht="12.75" hidden="false" customHeight="false" outlineLevel="0" collapsed="false">
      <c r="A139" s="10" t="s">
        <v>149</v>
      </c>
      <c r="B139" s="16" t="n">
        <v>8855.2718</v>
      </c>
      <c r="C139" s="16" t="n">
        <v>1254.07252</v>
      </c>
      <c r="D139" s="16" t="n">
        <v>8751.28105</v>
      </c>
      <c r="E139" s="16" t="n">
        <v>1406.09153</v>
      </c>
      <c r="F139" s="16" t="n">
        <v>0</v>
      </c>
      <c r="G139" s="16" t="n">
        <v>150.22468</v>
      </c>
      <c r="H139" s="16" t="n">
        <v>53.0037</v>
      </c>
      <c r="I139" s="16" t="n">
        <v>14.52505</v>
      </c>
      <c r="J139" s="16" t="n">
        <v>0</v>
      </c>
      <c r="K139" s="16" t="n">
        <v>0</v>
      </c>
      <c r="L139" s="14" t="n">
        <v>0</v>
      </c>
      <c r="M139" s="15" t="n">
        <f aca="false">SUM(B139:L139)</f>
        <v>20484.47033</v>
      </c>
    </row>
    <row r="140" customFormat="false" ht="12.75" hidden="false" customHeight="false" outlineLevel="0" collapsed="false">
      <c r="A140" s="10" t="s">
        <v>150</v>
      </c>
      <c r="B140" s="16" t="n">
        <v>7543.55006</v>
      </c>
      <c r="C140" s="16" t="n">
        <v>3171.94314</v>
      </c>
      <c r="D140" s="16" t="n">
        <v>183.3968</v>
      </c>
      <c r="E140" s="16" t="n">
        <v>1353.60135</v>
      </c>
      <c r="F140" s="16" t="n">
        <v>1233.50371</v>
      </c>
      <c r="G140" s="16" t="n">
        <v>850.7392</v>
      </c>
      <c r="H140" s="16" t="n">
        <v>757.11088</v>
      </c>
      <c r="I140" s="16" t="n">
        <v>166.18972</v>
      </c>
      <c r="J140" s="16" t="n">
        <v>238.79327</v>
      </c>
      <c r="K140" s="16" t="n">
        <v>78.37604</v>
      </c>
      <c r="L140" s="14" t="n">
        <v>0</v>
      </c>
      <c r="M140" s="15" t="n">
        <f aca="false">SUM(B140:L140)</f>
        <v>15577.20417</v>
      </c>
    </row>
    <row r="141" customFormat="false" ht="12.75" hidden="false" customHeight="false" outlineLevel="0" collapsed="false">
      <c r="A141" s="10" t="s">
        <v>151</v>
      </c>
      <c r="B141" s="16" t="n">
        <v>19460.6359</v>
      </c>
      <c r="C141" s="16" t="n">
        <v>3159.50895</v>
      </c>
      <c r="D141" s="16" t="n">
        <v>467.2452</v>
      </c>
      <c r="E141" s="16" t="n">
        <v>4464.72445</v>
      </c>
      <c r="F141" s="16" t="n">
        <v>316.29221</v>
      </c>
      <c r="G141" s="16" t="n">
        <v>132.25008</v>
      </c>
      <c r="H141" s="16" t="n">
        <v>406.50038</v>
      </c>
      <c r="I141" s="16" t="n">
        <v>345.38056</v>
      </c>
      <c r="J141" s="16" t="n">
        <v>145.6261</v>
      </c>
      <c r="K141" s="16" t="n">
        <v>389.16171</v>
      </c>
      <c r="L141" s="14" t="n">
        <v>153.55569</v>
      </c>
      <c r="M141" s="15" t="n">
        <f aca="false">SUM(B141:L141)</f>
        <v>29440.88123</v>
      </c>
    </row>
    <row r="142" customFormat="false" ht="12.75" hidden="false" customHeight="false" outlineLevel="0" collapsed="false">
      <c r="A142" s="10" t="s">
        <v>152</v>
      </c>
      <c r="B142" s="16" t="n">
        <v>7534.87325</v>
      </c>
      <c r="C142" s="16" t="n">
        <v>1131.72286</v>
      </c>
      <c r="D142" s="16" t="n">
        <v>215.88728</v>
      </c>
      <c r="E142" s="16" t="n">
        <v>4588.39506</v>
      </c>
      <c r="F142" s="16" t="n">
        <v>422.56152</v>
      </c>
      <c r="G142" s="16" t="n">
        <v>0</v>
      </c>
      <c r="H142" s="16" t="n">
        <v>0</v>
      </c>
      <c r="I142" s="16" t="n">
        <v>257.75615</v>
      </c>
      <c r="J142" s="16" t="n">
        <v>4.84905</v>
      </c>
      <c r="K142" s="16" t="n">
        <v>739.21885</v>
      </c>
      <c r="L142" s="14" t="n">
        <v>0</v>
      </c>
      <c r="M142" s="15" t="n">
        <f aca="false">SUM(B142:L142)</f>
        <v>14895.26402</v>
      </c>
    </row>
    <row r="143" customFormat="false" ht="12.75" hidden="false" customHeight="false" outlineLevel="0" collapsed="false">
      <c r="A143" s="10" t="s">
        <v>153</v>
      </c>
      <c r="B143" s="16" t="n">
        <v>8150.08278</v>
      </c>
      <c r="C143" s="16" t="n">
        <v>2056.43915</v>
      </c>
      <c r="D143" s="16" t="n">
        <v>440.10259</v>
      </c>
      <c r="E143" s="16" t="n">
        <v>2661.63164</v>
      </c>
      <c r="F143" s="16" t="n">
        <v>34.24988</v>
      </c>
      <c r="G143" s="16" t="n">
        <v>73.63597</v>
      </c>
      <c r="H143" s="16" t="n">
        <v>0</v>
      </c>
      <c r="I143" s="16" t="n">
        <v>215.88728</v>
      </c>
      <c r="J143" s="16" t="n">
        <v>0</v>
      </c>
      <c r="K143" s="16" t="n">
        <v>0</v>
      </c>
      <c r="L143" s="14" t="n">
        <v>42.72722</v>
      </c>
      <c r="M143" s="15" t="n">
        <f aca="false">SUM(B143:L143)</f>
        <v>13674.75651</v>
      </c>
    </row>
    <row r="144" customFormat="false" ht="12.75" hidden="false" customHeight="false" outlineLevel="0" collapsed="false">
      <c r="A144" s="10" t="s">
        <v>154</v>
      </c>
      <c r="B144" s="16" t="n">
        <v>11776.33865</v>
      </c>
      <c r="C144" s="16" t="n">
        <v>580.55663</v>
      </c>
      <c r="D144" s="16" t="n">
        <v>14.40968</v>
      </c>
      <c r="E144" s="16" t="n">
        <v>4361.12759</v>
      </c>
      <c r="F144" s="16" t="n">
        <v>268.03937</v>
      </c>
      <c r="G144" s="16" t="n"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14" t="n">
        <v>0</v>
      </c>
      <c r="M144" s="15" t="n">
        <f aca="false">SUM(B144:L144)</f>
        <v>17000.47192</v>
      </c>
    </row>
    <row r="145" customFormat="false" ht="12.75" hidden="false" customHeight="false" outlineLevel="0" collapsed="false">
      <c r="A145" s="10" t="s">
        <v>155</v>
      </c>
      <c r="B145" s="16" t="n">
        <v>4796.53046</v>
      </c>
      <c r="C145" s="16" t="n">
        <v>493.99484</v>
      </c>
      <c r="D145" s="16" t="n">
        <v>796.29603</v>
      </c>
      <c r="E145" s="16" t="n">
        <v>3380.54949</v>
      </c>
      <c r="F145" s="16" t="n">
        <v>302.16425</v>
      </c>
      <c r="G145" s="16" t="n">
        <v>52.65462</v>
      </c>
      <c r="H145" s="16" t="n">
        <v>0</v>
      </c>
      <c r="I145" s="16" t="n">
        <v>1217.53325</v>
      </c>
      <c r="J145" s="16" t="n">
        <v>475.36651</v>
      </c>
      <c r="K145" s="16" t="n">
        <v>51.59028</v>
      </c>
      <c r="L145" s="14" t="n">
        <v>0</v>
      </c>
      <c r="M145" s="15" t="n">
        <f aca="false">SUM(B145:L145)</f>
        <v>11566.67973</v>
      </c>
    </row>
    <row r="146" customFormat="false" ht="12.75" hidden="false" customHeight="false" outlineLevel="0" collapsed="false">
      <c r="A146" s="10" t="s">
        <v>156</v>
      </c>
      <c r="B146" s="16" t="n">
        <v>7473.02859</v>
      </c>
      <c r="C146" s="16" t="n">
        <v>3311.63546</v>
      </c>
      <c r="D146" s="16" t="n">
        <v>287.22392</v>
      </c>
      <c r="E146" s="16" t="n">
        <v>3567.95998</v>
      </c>
      <c r="F146" s="16" t="n">
        <v>139.62209</v>
      </c>
      <c r="G146" s="16" t="n">
        <v>0</v>
      </c>
      <c r="H146" s="16" t="n">
        <v>0</v>
      </c>
      <c r="I146" s="16" t="n">
        <v>518.06876</v>
      </c>
      <c r="J146" s="16" t="n">
        <v>197.7756</v>
      </c>
      <c r="K146" s="16" t="n">
        <v>66.4723</v>
      </c>
      <c r="L146" s="14" t="n">
        <v>0</v>
      </c>
      <c r="M146" s="15" t="n">
        <f aca="false">SUM(B146:L146)</f>
        <v>15561.7867</v>
      </c>
    </row>
    <row r="147" customFormat="false" ht="12.75" hidden="false" customHeight="false" outlineLevel="0" collapsed="false">
      <c r="A147" s="10" t="s">
        <v>157</v>
      </c>
      <c r="B147" s="16" t="n">
        <v>9890.60794</v>
      </c>
      <c r="C147" s="16" t="n">
        <v>925.65596</v>
      </c>
      <c r="D147" s="16" t="n">
        <v>659.60404</v>
      </c>
      <c r="E147" s="16" t="n">
        <v>6546.43883</v>
      </c>
      <c r="F147" s="16" t="n">
        <v>249.89552</v>
      </c>
      <c r="G147" s="16" t="n">
        <v>114.27366</v>
      </c>
      <c r="H147" s="16" t="n">
        <v>361.04427</v>
      </c>
      <c r="I147" s="16" t="n">
        <v>1722.96109</v>
      </c>
      <c r="J147" s="16" t="n">
        <v>0</v>
      </c>
      <c r="K147" s="16" t="n">
        <v>0</v>
      </c>
      <c r="L147" s="14" t="n">
        <v>0</v>
      </c>
      <c r="M147" s="15" t="n">
        <f aca="false">SUM(B147:L147)</f>
        <v>20470.48131</v>
      </c>
    </row>
    <row r="148" customFormat="false" ht="12.75" hidden="false" customHeight="false" outlineLevel="0" collapsed="false">
      <c r="A148" s="10" t="s">
        <v>158</v>
      </c>
      <c r="B148" s="16" t="n">
        <v>4664.27258</v>
      </c>
      <c r="C148" s="16" t="n">
        <v>5690.15077</v>
      </c>
      <c r="D148" s="16" t="n">
        <v>3262.6536</v>
      </c>
      <c r="E148" s="16" t="n">
        <v>10532.66622</v>
      </c>
      <c r="F148" s="16" t="n">
        <v>532.10853</v>
      </c>
      <c r="G148" s="16" t="n">
        <v>0</v>
      </c>
      <c r="H148" s="16" t="n">
        <v>0</v>
      </c>
      <c r="I148" s="16" t="n">
        <v>1925.82024</v>
      </c>
      <c r="J148" s="16" t="n">
        <v>3255.96913</v>
      </c>
      <c r="K148" s="16" t="n">
        <v>1469.50854</v>
      </c>
      <c r="L148" s="14" t="n">
        <v>0</v>
      </c>
      <c r="M148" s="15" t="n">
        <f aca="false">SUM(B148:L148)</f>
        <v>31333.14961</v>
      </c>
    </row>
    <row r="149" customFormat="false" ht="12.75" hidden="false" customHeight="false" outlineLevel="0" collapsed="false">
      <c r="A149" s="10" t="s">
        <v>159</v>
      </c>
      <c r="B149" s="16" t="n">
        <v>8650.57785</v>
      </c>
      <c r="C149" s="16" t="n">
        <v>3584.1754</v>
      </c>
      <c r="D149" s="16" t="n">
        <v>1913.97474</v>
      </c>
      <c r="E149" s="16" t="n">
        <v>7730.36036</v>
      </c>
      <c r="F149" s="16" t="n">
        <v>411.40019</v>
      </c>
      <c r="G149" s="16" t="n">
        <v>160.31104</v>
      </c>
      <c r="H149" s="16" t="n">
        <v>796.0407</v>
      </c>
      <c r="I149" s="16" t="n">
        <v>363.09397</v>
      </c>
      <c r="J149" s="16" t="n">
        <v>80.15552</v>
      </c>
      <c r="K149" s="16" t="n">
        <v>265.50306</v>
      </c>
      <c r="L149" s="14" t="n">
        <v>0</v>
      </c>
      <c r="M149" s="15" t="n">
        <f aca="false">SUM(B149:L149)</f>
        <v>23955.59283</v>
      </c>
    </row>
    <row r="150" customFormat="false" ht="12.75" hidden="false" customHeight="false" outlineLevel="0" collapsed="false">
      <c r="A150" s="10" t="s">
        <v>160</v>
      </c>
      <c r="B150" s="16" t="n">
        <v>3642.03818</v>
      </c>
      <c r="C150" s="16" t="n">
        <v>2182.58866</v>
      </c>
      <c r="D150" s="16" t="n">
        <v>124.82928</v>
      </c>
      <c r="E150" s="16" t="n">
        <v>3619.83431</v>
      </c>
      <c r="F150" s="16" t="n">
        <v>724.86598</v>
      </c>
      <c r="G150" s="16" t="n">
        <v>0</v>
      </c>
      <c r="H150" s="16" t="n">
        <v>0</v>
      </c>
      <c r="I150" s="16" t="n">
        <v>1140.87654</v>
      </c>
      <c r="J150" s="16" t="n">
        <v>172.88017</v>
      </c>
      <c r="K150" s="16" t="n">
        <v>0</v>
      </c>
      <c r="L150" s="14" t="n">
        <v>0</v>
      </c>
      <c r="M150" s="15" t="n">
        <f aca="false">SUM(B150:L150)</f>
        <v>11607.91312</v>
      </c>
    </row>
    <row r="151" customFormat="false" ht="12.75" hidden="false" customHeight="false" outlineLevel="0" collapsed="false">
      <c r="A151" s="10" t="s">
        <v>161</v>
      </c>
      <c r="B151" s="16" t="n">
        <v>1718.68892</v>
      </c>
      <c r="C151" s="16" t="n">
        <v>1032.63596</v>
      </c>
      <c r="D151" s="16" t="n">
        <v>958.38814</v>
      </c>
      <c r="E151" s="16" t="n">
        <v>1949.22909</v>
      </c>
      <c r="F151" s="16" t="n">
        <v>556.02881</v>
      </c>
      <c r="G151" s="16" t="n">
        <v>54.91251</v>
      </c>
      <c r="H151" s="16" t="n">
        <v>0</v>
      </c>
      <c r="I151" s="16" t="n">
        <v>357.84226</v>
      </c>
      <c r="J151" s="16" t="n">
        <v>516.92298</v>
      </c>
      <c r="K151" s="16" t="n">
        <v>0</v>
      </c>
      <c r="L151" s="14" t="n">
        <v>0</v>
      </c>
      <c r="M151" s="15" t="n">
        <f aca="false">SUM(B151:L151)</f>
        <v>7144.64867</v>
      </c>
    </row>
    <row r="152" customFormat="false" ht="12.75" hidden="false" customHeight="false" outlineLevel="0" collapsed="false">
      <c r="A152" s="10" t="s">
        <v>162</v>
      </c>
      <c r="B152" s="16" t="n">
        <v>3211.79563</v>
      </c>
      <c r="C152" s="16" t="n">
        <v>3872.31768</v>
      </c>
      <c r="D152" s="16" t="n">
        <v>1229.26021</v>
      </c>
      <c r="E152" s="16" t="n">
        <v>7410.26787</v>
      </c>
      <c r="F152" s="16" t="n">
        <v>866.50009</v>
      </c>
      <c r="G152" s="16" t="n">
        <v>0</v>
      </c>
      <c r="H152" s="16" t="n">
        <v>1277.17382</v>
      </c>
      <c r="I152" s="16" t="n">
        <v>972.30156</v>
      </c>
      <c r="J152" s="16" t="n">
        <v>521.45996</v>
      </c>
      <c r="K152" s="16" t="n">
        <v>346.50056</v>
      </c>
      <c r="L152" s="14" t="n">
        <v>0</v>
      </c>
      <c r="M152" s="15" t="n">
        <f aca="false">SUM(B152:L152)</f>
        <v>19707.57738</v>
      </c>
    </row>
    <row r="153" customFormat="false" ht="12.75" hidden="false" customHeight="false" outlineLevel="0" collapsed="false">
      <c r="A153" s="10" t="s">
        <v>163</v>
      </c>
      <c r="B153" s="16" t="n">
        <v>1012.80748</v>
      </c>
      <c r="C153" s="16" t="n">
        <v>637.43052</v>
      </c>
      <c r="D153" s="16" t="n">
        <v>557.74066</v>
      </c>
      <c r="E153" s="16" t="n">
        <v>6005.4912</v>
      </c>
      <c r="F153" s="16" t="n">
        <v>0</v>
      </c>
      <c r="G153" s="16" t="n">
        <v>0</v>
      </c>
      <c r="H153" s="16" t="n">
        <v>0</v>
      </c>
      <c r="I153" s="16" t="n">
        <v>604.27051</v>
      </c>
      <c r="J153" s="16" t="n">
        <v>1201.18394</v>
      </c>
      <c r="K153" s="16" t="n">
        <v>651.80251</v>
      </c>
      <c r="L153" s="14" t="n">
        <v>346.50056</v>
      </c>
      <c r="M153" s="15" t="n">
        <f aca="false">SUM(B153:L153)</f>
        <v>11017.22738</v>
      </c>
    </row>
    <row r="154" customFormat="false" ht="12.75" hidden="false" customHeight="false" outlineLevel="0" collapsed="false">
      <c r="A154" s="10" t="s">
        <v>164</v>
      </c>
      <c r="B154" s="16" t="n">
        <v>3601.54566</v>
      </c>
      <c r="C154" s="16" t="n">
        <v>2069.44088</v>
      </c>
      <c r="D154" s="16" t="n">
        <v>1682.27496</v>
      </c>
      <c r="E154" s="16" t="n">
        <v>5763.62813</v>
      </c>
      <c r="F154" s="16" t="n">
        <v>456.97529</v>
      </c>
      <c r="G154" s="16" t="n">
        <v>317.86071</v>
      </c>
      <c r="H154" s="16" t="n">
        <v>107.23876</v>
      </c>
      <c r="I154" s="16" t="n">
        <v>0</v>
      </c>
      <c r="J154" s="16" t="n">
        <v>0</v>
      </c>
      <c r="K154" s="16" t="n">
        <v>365.48332</v>
      </c>
      <c r="L154" s="14" t="n">
        <v>254.24368</v>
      </c>
      <c r="M154" s="15" t="n">
        <f aca="false">SUM(B154:L154)</f>
        <v>14618.69139</v>
      </c>
    </row>
    <row r="155" customFormat="false" ht="12.75" hidden="false" customHeight="false" outlineLevel="0" collapsed="false">
      <c r="A155" s="10" t="s">
        <v>165</v>
      </c>
      <c r="B155" s="16" t="n">
        <v>693.45397</v>
      </c>
      <c r="C155" s="16" t="n">
        <v>1463.95204</v>
      </c>
      <c r="D155" s="16" t="n">
        <v>426.35911</v>
      </c>
      <c r="E155" s="16" t="n">
        <v>5412.39953</v>
      </c>
      <c r="F155" s="16" t="n">
        <v>185.14796</v>
      </c>
      <c r="G155" s="16" t="n">
        <v>0</v>
      </c>
      <c r="H155" s="16" t="n">
        <v>0</v>
      </c>
      <c r="I155" s="16" t="n">
        <v>538.87961</v>
      </c>
      <c r="J155" s="16" t="n">
        <v>1132.85299</v>
      </c>
      <c r="K155" s="16" t="n">
        <v>151.47527</v>
      </c>
      <c r="L155" s="14" t="n">
        <v>151.47527</v>
      </c>
      <c r="M155" s="15" t="n">
        <f aca="false">SUM(B155:L155)</f>
        <v>10155.99575</v>
      </c>
    </row>
    <row r="156" customFormat="false" ht="12.75" hidden="false" customHeight="false" outlineLevel="0" collapsed="false">
      <c r="A156" s="10" t="s">
        <v>166</v>
      </c>
      <c r="B156" s="16" t="n">
        <v>11879.69847</v>
      </c>
      <c r="C156" s="16" t="n">
        <v>4315.89437</v>
      </c>
      <c r="D156" s="16" t="n">
        <v>542.18624</v>
      </c>
      <c r="E156" s="16" t="n">
        <v>7003.32936</v>
      </c>
      <c r="F156" s="16" t="n">
        <v>1531.66126</v>
      </c>
      <c r="G156" s="16" t="n">
        <v>177.33322</v>
      </c>
      <c r="H156" s="16" t="n">
        <v>0</v>
      </c>
      <c r="I156" s="16" t="n">
        <v>616.48336</v>
      </c>
      <c r="J156" s="16" t="n">
        <v>81.96573</v>
      </c>
      <c r="K156" s="16" t="n">
        <v>296.46817</v>
      </c>
      <c r="L156" s="14" t="n">
        <v>0</v>
      </c>
      <c r="M156" s="15" t="n">
        <f aca="false">SUM(B156:L156)</f>
        <v>26445.02018</v>
      </c>
    </row>
    <row r="157" customFormat="false" ht="12.75" hidden="false" customHeight="false" outlineLevel="0" collapsed="false">
      <c r="A157" s="10" t="s">
        <v>167</v>
      </c>
      <c r="B157" s="16" t="n">
        <v>1023.54584</v>
      </c>
      <c r="C157" s="16" t="n">
        <v>71.51457</v>
      </c>
      <c r="D157" s="16" t="n">
        <v>76.84679</v>
      </c>
      <c r="E157" s="16" t="n">
        <v>523.9489</v>
      </c>
      <c r="F157" s="16" t="n">
        <v>23.83819</v>
      </c>
      <c r="G157" s="16" t="n">
        <v>50.34249</v>
      </c>
      <c r="H157" s="16" t="n">
        <v>0</v>
      </c>
      <c r="I157" s="16" t="n">
        <v>201.4652</v>
      </c>
      <c r="J157" s="16" t="n">
        <v>74.18068</v>
      </c>
      <c r="K157" s="16" t="n">
        <v>50.34249</v>
      </c>
      <c r="L157" s="14" t="n">
        <v>26.5043</v>
      </c>
      <c r="M157" s="15" t="n">
        <f aca="false">SUM(B157:L157)</f>
        <v>2122.52945</v>
      </c>
    </row>
    <row r="158" customFormat="false" ht="12.75" hidden="false" customHeight="false" outlineLevel="0" collapsed="false">
      <c r="A158" s="10" t="s">
        <v>168</v>
      </c>
      <c r="B158" s="16" t="n">
        <v>1399.69258</v>
      </c>
      <c r="C158" s="16" t="n">
        <v>399.22123</v>
      </c>
      <c r="D158" s="16" t="n">
        <v>1991.28405</v>
      </c>
      <c r="E158" s="16" t="n">
        <v>1679.82818</v>
      </c>
      <c r="F158" s="16" t="n">
        <v>177.61738</v>
      </c>
      <c r="G158" s="16" t="n">
        <v>0</v>
      </c>
      <c r="H158" s="16" t="n">
        <v>0</v>
      </c>
      <c r="I158" s="16" t="n">
        <v>161.28388</v>
      </c>
      <c r="J158" s="16" t="n">
        <v>585.97684</v>
      </c>
      <c r="K158" s="16" t="n">
        <v>585.97684</v>
      </c>
      <c r="L158" s="14" t="n">
        <v>0</v>
      </c>
      <c r="M158" s="15" t="n">
        <f aca="false">SUM(B158:L158)</f>
        <v>6980.88098</v>
      </c>
    </row>
    <row r="159" customFormat="false" ht="12.75" hidden="false" customHeight="false" outlineLevel="0" collapsed="false">
      <c r="A159" s="10" t="s">
        <v>169</v>
      </c>
      <c r="B159" s="16" t="n">
        <v>2602.22151</v>
      </c>
      <c r="C159" s="16" t="n">
        <v>1778.55843</v>
      </c>
      <c r="D159" s="16" t="n">
        <v>651.12097</v>
      </c>
      <c r="E159" s="16" t="n">
        <v>2324.96717</v>
      </c>
      <c r="F159" s="16" t="n">
        <v>745.75601</v>
      </c>
      <c r="G159" s="16" t="n">
        <v>230.66032</v>
      </c>
      <c r="H159" s="16" t="n">
        <v>1001.47723</v>
      </c>
      <c r="I159" s="16" t="n">
        <v>90.13632</v>
      </c>
      <c r="J159" s="16" t="n">
        <v>0</v>
      </c>
      <c r="K159" s="16" t="n">
        <v>0</v>
      </c>
      <c r="L159" s="14" t="n">
        <v>0</v>
      </c>
      <c r="M159" s="15" t="n">
        <f aca="false">SUM(B159:L159)</f>
        <v>9424.89796</v>
      </c>
    </row>
    <row r="160" customFormat="false" ht="12.75" hidden="false" customHeight="false" outlineLevel="0" collapsed="false">
      <c r="A160" s="10" t="s">
        <v>170</v>
      </c>
      <c r="B160" s="16" t="n">
        <v>1702.48779</v>
      </c>
      <c r="C160" s="16" t="n">
        <v>884.62897</v>
      </c>
      <c r="D160" s="16" t="n">
        <v>479.70817</v>
      </c>
      <c r="E160" s="16" t="n">
        <v>1968.80521</v>
      </c>
      <c r="F160" s="16" t="n">
        <v>565.24181</v>
      </c>
      <c r="G160" s="16" t="n">
        <v>130.07423</v>
      </c>
      <c r="H160" s="16" t="n">
        <v>0</v>
      </c>
      <c r="I160" s="16" t="n">
        <v>0</v>
      </c>
      <c r="J160" s="16" t="n">
        <v>166.14305</v>
      </c>
      <c r="K160" s="16" t="n">
        <v>390.22269</v>
      </c>
      <c r="L160" s="14" t="n">
        <v>0</v>
      </c>
      <c r="M160" s="15" t="n">
        <f aca="false">SUM(B160:L160)</f>
        <v>6287.31192</v>
      </c>
    </row>
    <row r="161" customFormat="false" ht="12.75" hidden="false" customHeight="false" outlineLevel="0" collapsed="false">
      <c r="A161" s="10" t="s">
        <v>171</v>
      </c>
      <c r="B161" s="16" t="n">
        <v>6244.62709</v>
      </c>
      <c r="C161" s="16" t="n">
        <v>3655.00672</v>
      </c>
      <c r="D161" s="16" t="n">
        <v>1898.74451</v>
      </c>
      <c r="E161" s="16" t="n">
        <v>5644.41876</v>
      </c>
      <c r="F161" s="16" t="n">
        <v>1408.51878</v>
      </c>
      <c r="G161" s="16" t="n">
        <v>149.36942</v>
      </c>
      <c r="H161" s="16" t="n">
        <v>0</v>
      </c>
      <c r="I161" s="16" t="n">
        <v>695.75843</v>
      </c>
      <c r="J161" s="16" t="n">
        <v>185.6286</v>
      </c>
      <c r="K161" s="16" t="n">
        <v>172.73226</v>
      </c>
      <c r="L161" s="14" t="n">
        <v>0</v>
      </c>
      <c r="M161" s="15" t="n">
        <f aca="false">SUM(B161:L161)</f>
        <v>20054.80457</v>
      </c>
    </row>
    <row r="162" customFormat="false" ht="12.75" hidden="false" customHeight="false" outlineLevel="0" collapsed="false">
      <c r="A162" s="10" t="s">
        <v>172</v>
      </c>
      <c r="B162" s="16" t="n">
        <v>9752.88646</v>
      </c>
      <c r="C162" s="16" t="n">
        <v>1668.32458</v>
      </c>
      <c r="D162" s="16" t="n">
        <v>2442.75771</v>
      </c>
      <c r="E162" s="16" t="n">
        <v>3169.00629</v>
      </c>
      <c r="F162" s="16" t="n">
        <v>1010.42978</v>
      </c>
      <c r="G162" s="16" t="n">
        <v>271.51402</v>
      </c>
      <c r="H162" s="16" t="n">
        <v>0</v>
      </c>
      <c r="I162" s="16" t="n">
        <v>775.96119</v>
      </c>
      <c r="J162" s="16" t="n">
        <v>508.36461</v>
      </c>
      <c r="K162" s="16" t="n">
        <v>0</v>
      </c>
      <c r="L162" s="14" t="n">
        <v>0</v>
      </c>
      <c r="M162" s="15" t="n">
        <f aca="false">SUM(B162:L162)</f>
        <v>19599.24464</v>
      </c>
    </row>
    <row r="163" customFormat="false" ht="12.75" hidden="false" customHeight="false" outlineLevel="0" collapsed="false">
      <c r="A163" s="10" t="s">
        <v>173</v>
      </c>
      <c r="B163" s="16" t="n">
        <v>2348.70691</v>
      </c>
      <c r="C163" s="16" t="n">
        <v>2309.20708</v>
      </c>
      <c r="D163" s="16" t="n">
        <v>703.84054</v>
      </c>
      <c r="E163" s="16" t="n">
        <v>6517.82096</v>
      </c>
      <c r="F163" s="16" t="n">
        <v>851.95863</v>
      </c>
      <c r="G163" s="16" t="n">
        <v>155.77339</v>
      </c>
      <c r="H163" s="16" t="n">
        <v>198.56044</v>
      </c>
      <c r="I163" s="16" t="n">
        <v>700.69237</v>
      </c>
      <c r="J163" s="16" t="n">
        <v>537.36913</v>
      </c>
      <c r="K163" s="16" t="n">
        <v>171.1482</v>
      </c>
      <c r="L163" s="14" t="n">
        <v>311.54678</v>
      </c>
      <c r="M163" s="15" t="n">
        <f aca="false">SUM(B163:L163)</f>
        <v>14806.62443</v>
      </c>
    </row>
    <row r="164" customFormat="false" ht="12.75" hidden="false" customHeight="false" outlineLevel="0" collapsed="false">
      <c r="A164" s="10" t="s">
        <v>174</v>
      </c>
      <c r="B164" s="16" t="n">
        <v>292.44816</v>
      </c>
      <c r="C164" s="16" t="n">
        <v>858.6826</v>
      </c>
      <c r="D164" s="16" t="n">
        <v>400.50727</v>
      </c>
      <c r="E164" s="16" t="n">
        <v>1439.308</v>
      </c>
      <c r="F164" s="16" t="n">
        <v>0</v>
      </c>
      <c r="G164" s="16" t="n">
        <v>0</v>
      </c>
      <c r="H164" s="16" t="n">
        <v>52.89595</v>
      </c>
      <c r="I164" s="16" t="n">
        <v>0</v>
      </c>
      <c r="J164" s="16" t="n">
        <v>0</v>
      </c>
      <c r="K164" s="16" t="n">
        <v>52.89595</v>
      </c>
      <c r="L164" s="14" t="n">
        <v>0</v>
      </c>
      <c r="M164" s="15" t="n">
        <f aca="false">SUM(B164:L164)</f>
        <v>3096.73793</v>
      </c>
    </row>
    <row r="165" customFormat="false" ht="12.75" hidden="false" customHeight="false" outlineLevel="0" collapsed="false">
      <c r="A165" s="10" t="s">
        <v>175</v>
      </c>
      <c r="B165" s="16" t="n">
        <v>19075.49107</v>
      </c>
      <c r="C165" s="16" t="n">
        <v>9859.22158</v>
      </c>
      <c r="D165" s="16" t="n">
        <v>4641.64695</v>
      </c>
      <c r="E165" s="16" t="n">
        <v>20914.00807</v>
      </c>
      <c r="F165" s="16" t="n">
        <v>921.31106</v>
      </c>
      <c r="G165" s="16" t="n">
        <v>1174.52853</v>
      </c>
      <c r="H165" s="16" t="n">
        <v>693.67029</v>
      </c>
      <c r="I165" s="16" t="n">
        <v>2150.07816</v>
      </c>
      <c r="J165" s="16" t="n">
        <v>2253.80908</v>
      </c>
      <c r="K165" s="16" t="n">
        <v>1264.29449</v>
      </c>
      <c r="L165" s="14" t="n">
        <v>0</v>
      </c>
      <c r="M165" s="15" t="n">
        <f aca="false">SUM(B165:L165)</f>
        <v>62948.05928</v>
      </c>
    </row>
    <row r="166" customFormat="false" ht="12.75" hidden="false" customHeight="false" outlineLevel="0" collapsed="false">
      <c r="A166" s="10" t="s">
        <v>176</v>
      </c>
      <c r="B166" s="16" t="n">
        <v>41425.57347</v>
      </c>
      <c r="C166" s="16" t="n">
        <v>5040.7645</v>
      </c>
      <c r="D166" s="16" t="n">
        <v>9937.22958</v>
      </c>
      <c r="E166" s="16" t="n">
        <v>11066.9865</v>
      </c>
      <c r="F166" s="16" t="n">
        <v>989.61066</v>
      </c>
      <c r="G166" s="16" t="n">
        <v>1011.23444</v>
      </c>
      <c r="H166" s="16" t="n">
        <v>0</v>
      </c>
      <c r="I166" s="16" t="n">
        <v>1144.12731</v>
      </c>
      <c r="J166" s="16" t="n">
        <v>1572.72508</v>
      </c>
      <c r="K166" s="16" t="n">
        <v>110.08162</v>
      </c>
      <c r="L166" s="14" t="n">
        <v>707.35987</v>
      </c>
      <c r="M166" s="15" t="n">
        <f aca="false">SUM(B166:L166)</f>
        <v>73005.69303</v>
      </c>
    </row>
    <row r="167" customFormat="false" ht="12.75" hidden="false" customHeight="false" outlineLevel="0" collapsed="false">
      <c r="A167" s="10" t="s">
        <v>177</v>
      </c>
      <c r="B167" s="16" t="n">
        <v>317.2778</v>
      </c>
      <c r="C167" s="16" t="n">
        <v>72.95319</v>
      </c>
      <c r="D167" s="16" t="n">
        <v>0</v>
      </c>
      <c r="E167" s="16" t="n">
        <v>2047.57919</v>
      </c>
      <c r="F167" s="16" t="n">
        <v>0</v>
      </c>
      <c r="G167" s="16" t="n">
        <v>15.54384</v>
      </c>
      <c r="H167" s="16" t="n">
        <v>12.38582</v>
      </c>
      <c r="I167" s="16" t="n">
        <v>12.38582</v>
      </c>
      <c r="J167" s="16" t="n">
        <v>15.54384</v>
      </c>
      <c r="K167" s="16" t="n">
        <v>15.54384</v>
      </c>
      <c r="L167" s="14" t="n">
        <v>0</v>
      </c>
      <c r="M167" s="15" t="n">
        <f aca="false">SUM(B167:L167)</f>
        <v>2509.21334</v>
      </c>
    </row>
    <row r="168" customFormat="false" ht="12.75" hidden="false" customHeight="false" outlineLevel="0" collapsed="false">
      <c r="A168" s="10" t="s">
        <v>178</v>
      </c>
      <c r="B168" s="16" t="n">
        <v>2889.02908</v>
      </c>
      <c r="C168" s="16" t="n">
        <v>2630.6394</v>
      </c>
      <c r="D168" s="16" t="n">
        <v>121.1966</v>
      </c>
      <c r="E168" s="16" t="n">
        <v>3757.33041</v>
      </c>
      <c r="F168" s="16" t="n">
        <v>476.68127</v>
      </c>
      <c r="G168" s="16" t="n">
        <v>0</v>
      </c>
      <c r="H168" s="16" t="n">
        <v>99.33574</v>
      </c>
      <c r="I168" s="16" t="n">
        <v>876.35951</v>
      </c>
      <c r="J168" s="16" t="n">
        <v>152.52462</v>
      </c>
      <c r="K168" s="16" t="n">
        <v>0</v>
      </c>
      <c r="L168" s="14" t="n">
        <v>0</v>
      </c>
      <c r="M168" s="15" t="n">
        <f aca="false">SUM(B168:L168)</f>
        <v>11003.09663</v>
      </c>
    </row>
    <row r="169" customFormat="false" ht="12.75" hidden="false" customHeight="false" outlineLevel="0" collapsed="false">
      <c r="A169" s="10" t="s">
        <v>179</v>
      </c>
      <c r="B169" s="16" t="n">
        <v>5768.74061</v>
      </c>
      <c r="C169" s="16" t="n">
        <v>2073.35769</v>
      </c>
      <c r="D169" s="16" t="n">
        <v>381.6192</v>
      </c>
      <c r="E169" s="16" t="n">
        <v>5708.64533</v>
      </c>
      <c r="F169" s="16" t="n">
        <v>0</v>
      </c>
      <c r="G169" s="16" t="n">
        <v>0</v>
      </c>
      <c r="H169" s="16" t="n">
        <v>284.88012</v>
      </c>
      <c r="I169" s="16" t="n">
        <v>241.55169</v>
      </c>
      <c r="J169" s="16" t="n">
        <v>0</v>
      </c>
      <c r="K169" s="16" t="n">
        <v>142.44006</v>
      </c>
      <c r="L169" s="14" t="n">
        <v>0</v>
      </c>
      <c r="M169" s="15" t="n">
        <f aca="false">SUM(B169:L169)</f>
        <v>14601.2347</v>
      </c>
    </row>
    <row r="170" customFormat="false" ht="12.75" hidden="false" customHeight="false" outlineLevel="0" collapsed="false">
      <c r="A170" s="10" t="s">
        <v>180</v>
      </c>
      <c r="B170" s="16" t="n">
        <v>2242.9169</v>
      </c>
      <c r="C170" s="16" t="n">
        <v>1059.24897</v>
      </c>
      <c r="D170" s="16" t="n">
        <v>152.52462</v>
      </c>
      <c r="E170" s="16" t="n">
        <v>6823.22376</v>
      </c>
      <c r="F170" s="16" t="n">
        <v>253.98945</v>
      </c>
      <c r="G170" s="16" t="n">
        <v>99.11163</v>
      </c>
      <c r="H170" s="16" t="n">
        <v>313.98527</v>
      </c>
      <c r="I170" s="16" t="n">
        <v>611.02142</v>
      </c>
      <c r="J170" s="16" t="n">
        <v>148.45514</v>
      </c>
      <c r="K170" s="16" t="n">
        <v>251.3757</v>
      </c>
      <c r="L170" s="14" t="n">
        <v>0</v>
      </c>
      <c r="M170" s="15" t="n">
        <f aca="false">SUM(B170:L170)</f>
        <v>11955.85286</v>
      </c>
    </row>
    <row r="171" customFormat="false" ht="12.75" hidden="false" customHeight="false" outlineLevel="0" collapsed="false">
      <c r="A171" s="10" t="s">
        <v>181</v>
      </c>
      <c r="B171" s="16" t="n">
        <v>983.45654</v>
      </c>
      <c r="C171" s="16" t="n">
        <v>1355.749</v>
      </c>
      <c r="D171" s="16" t="n">
        <v>0</v>
      </c>
      <c r="E171" s="16" t="n">
        <v>4404.24223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238.40306</v>
      </c>
      <c r="L171" s="14" t="n">
        <v>0</v>
      </c>
      <c r="M171" s="15" t="n">
        <f aca="false">SUM(B171:L171)</f>
        <v>6981.85083</v>
      </c>
    </row>
    <row r="172" customFormat="false" ht="12.75" hidden="false" customHeight="false" outlineLevel="0" collapsed="false">
      <c r="A172" s="10" t="s">
        <v>182</v>
      </c>
      <c r="B172" s="16" t="n">
        <v>4324.49251</v>
      </c>
      <c r="C172" s="16" t="n">
        <v>1497.67178</v>
      </c>
      <c r="D172" s="16" t="n">
        <v>2708.85416</v>
      </c>
      <c r="E172" s="16" t="n">
        <v>5430.99871</v>
      </c>
      <c r="F172" s="16" t="n">
        <v>1536.14562</v>
      </c>
      <c r="G172" s="16" t="n">
        <v>357.13295</v>
      </c>
      <c r="H172" s="16" t="n">
        <v>54.53994</v>
      </c>
      <c r="I172" s="16" t="n">
        <v>644.57999</v>
      </c>
      <c r="J172" s="16" t="n">
        <v>365.93701</v>
      </c>
      <c r="K172" s="16" t="n">
        <v>143.72352</v>
      </c>
      <c r="L172" s="14" t="n">
        <v>0</v>
      </c>
      <c r="M172" s="15" t="n">
        <f aca="false">SUM(B172:L172)</f>
        <v>17064.07619</v>
      </c>
    </row>
    <row r="173" customFormat="false" ht="12.75" hidden="false" customHeight="false" outlineLevel="0" collapsed="false">
      <c r="A173" s="10" t="s">
        <v>183</v>
      </c>
      <c r="B173" s="16" t="n">
        <v>1312.27951</v>
      </c>
      <c r="C173" s="16" t="n">
        <v>1867.42918</v>
      </c>
      <c r="D173" s="16" t="n">
        <v>1823.10836</v>
      </c>
      <c r="E173" s="16" t="n">
        <v>2930.14073</v>
      </c>
      <c r="F173" s="16" t="n">
        <v>345.03126</v>
      </c>
      <c r="G173" s="16" t="n">
        <v>0</v>
      </c>
      <c r="H173" s="16" t="n">
        <v>0</v>
      </c>
      <c r="I173" s="16" t="n">
        <v>171.82044</v>
      </c>
      <c r="J173" s="16" t="n">
        <v>263.88097</v>
      </c>
      <c r="K173" s="16" t="n">
        <v>0</v>
      </c>
      <c r="L173" s="14" t="n">
        <v>0</v>
      </c>
      <c r="M173" s="15" t="n">
        <f aca="false">SUM(B173:L173)</f>
        <v>8713.69045</v>
      </c>
    </row>
    <row r="174" customFormat="false" ht="12.75" hidden="false" customHeight="false" outlineLevel="0" collapsed="false">
      <c r="A174" s="10" t="s">
        <v>184</v>
      </c>
      <c r="B174" s="16" t="n">
        <v>2268.83265</v>
      </c>
      <c r="C174" s="16" t="n">
        <v>1761.24553</v>
      </c>
      <c r="D174" s="16" t="n">
        <v>223.62967</v>
      </c>
      <c r="E174" s="16" t="n">
        <v>4158.21232</v>
      </c>
      <c r="F174" s="16" t="n">
        <v>0</v>
      </c>
      <c r="G174" s="16" t="n">
        <v>0</v>
      </c>
      <c r="H174" s="16" t="n">
        <v>313.98527</v>
      </c>
      <c r="I174" s="16" t="n">
        <v>381.04845</v>
      </c>
      <c r="J174" s="16" t="n">
        <v>77.01655</v>
      </c>
      <c r="K174" s="16" t="n">
        <v>77.01655</v>
      </c>
      <c r="L174" s="14" t="n">
        <v>0</v>
      </c>
      <c r="M174" s="15" t="n">
        <f aca="false">SUM(B174:L174)</f>
        <v>9260.98699</v>
      </c>
    </row>
    <row r="175" customFormat="false" ht="12.75" hidden="false" customHeight="false" outlineLevel="0" collapsed="false">
      <c r="A175" s="10" t="s">
        <v>185</v>
      </c>
      <c r="B175" s="16" t="n">
        <v>4856.64333</v>
      </c>
      <c r="C175" s="16" t="n">
        <v>1510.42562</v>
      </c>
      <c r="D175" s="16" t="n">
        <v>983.26145</v>
      </c>
      <c r="E175" s="16" t="n">
        <v>1082.04999</v>
      </c>
      <c r="F175" s="16" t="n">
        <v>50.96475</v>
      </c>
      <c r="G175" s="16" t="n">
        <v>148.02679</v>
      </c>
      <c r="H175" s="16" t="n">
        <v>37.17904</v>
      </c>
      <c r="I175" s="16" t="n">
        <v>1146.60268</v>
      </c>
      <c r="J175" s="16" t="n">
        <v>721.22234</v>
      </c>
      <c r="K175" s="16" t="n">
        <v>171.09157</v>
      </c>
      <c r="L175" s="14" t="n">
        <v>0</v>
      </c>
      <c r="M175" s="15" t="n">
        <f aca="false">SUM(B175:L175)</f>
        <v>10707.46756</v>
      </c>
    </row>
    <row r="176" customFormat="false" ht="12.75" hidden="false" customHeight="false" outlineLevel="0" collapsed="false">
      <c r="A176" s="10" t="s">
        <v>186</v>
      </c>
      <c r="B176" s="16" t="n">
        <v>2875.70622</v>
      </c>
      <c r="C176" s="16" t="n">
        <v>2027.16214</v>
      </c>
      <c r="D176" s="16" t="n">
        <v>519.05956</v>
      </c>
      <c r="E176" s="16" t="n">
        <v>5747.64792</v>
      </c>
      <c r="F176" s="16" t="n">
        <v>191.97711</v>
      </c>
      <c r="G176" s="16" t="n">
        <v>0</v>
      </c>
      <c r="H176" s="16" t="n">
        <v>0</v>
      </c>
      <c r="I176" s="16" t="n">
        <v>331.07486</v>
      </c>
      <c r="J176" s="16" t="n">
        <v>0</v>
      </c>
      <c r="K176" s="16" t="n">
        <v>210.08614</v>
      </c>
      <c r="L176" s="14" t="n">
        <v>0</v>
      </c>
      <c r="M176" s="15" t="n">
        <f aca="false">SUM(B176:L176)</f>
        <v>11902.71395</v>
      </c>
    </row>
    <row r="177" customFormat="false" ht="12.75" hidden="false" customHeight="false" outlineLevel="0" collapsed="false">
      <c r="A177" s="10" t="s">
        <v>187</v>
      </c>
      <c r="B177" s="16" t="n">
        <v>7412.9193</v>
      </c>
      <c r="C177" s="16" t="n">
        <v>751.24356</v>
      </c>
      <c r="D177" s="16" t="n">
        <v>282.7979</v>
      </c>
      <c r="E177" s="16" t="n">
        <v>5645.42238</v>
      </c>
      <c r="F177" s="16" t="n">
        <v>598.29171</v>
      </c>
      <c r="G177" s="16" t="n">
        <v>233.06014</v>
      </c>
      <c r="H177" s="16" t="n">
        <v>0</v>
      </c>
      <c r="I177" s="16" t="n">
        <v>11.39226</v>
      </c>
      <c r="J177" s="16" t="n">
        <v>1548.03123</v>
      </c>
      <c r="K177" s="16" t="n">
        <v>281.7979</v>
      </c>
      <c r="L177" s="14" t="n">
        <v>0</v>
      </c>
      <c r="M177" s="15" t="n">
        <f aca="false">SUM(B177:L177)</f>
        <v>16764.95638</v>
      </c>
    </row>
    <row r="178" customFormat="false" ht="12.75" hidden="false" customHeight="false" outlineLevel="0" collapsed="false">
      <c r="A178" s="10" t="s">
        <v>188</v>
      </c>
      <c r="B178" s="16" t="n">
        <v>3367.06193</v>
      </c>
      <c r="C178" s="16" t="n">
        <v>795.95783</v>
      </c>
      <c r="D178" s="16" t="n">
        <v>850.23022</v>
      </c>
      <c r="E178" s="16" t="n">
        <v>2668.05472</v>
      </c>
      <c r="F178" s="16" t="n">
        <v>297.80412</v>
      </c>
      <c r="G178" s="16" t="n">
        <v>0</v>
      </c>
      <c r="H178" s="16" t="n">
        <v>0</v>
      </c>
      <c r="I178" s="16" t="n">
        <v>28.16451</v>
      </c>
      <c r="J178" s="16" t="n">
        <v>235.59258</v>
      </c>
      <c r="K178" s="16" t="n">
        <v>146.99631</v>
      </c>
      <c r="L178" s="14" t="n">
        <v>0</v>
      </c>
      <c r="M178" s="15" t="n">
        <f aca="false">SUM(B178:L178)</f>
        <v>8389.86222</v>
      </c>
    </row>
    <row r="179" customFormat="false" ht="12.75" hidden="false" customHeight="false" outlineLevel="0" collapsed="false">
      <c r="A179" s="10" t="s">
        <v>189</v>
      </c>
      <c r="B179" s="16" t="n">
        <v>2360.00363</v>
      </c>
      <c r="C179" s="16" t="n">
        <v>1003.62956</v>
      </c>
      <c r="D179" s="16" t="n">
        <v>247.25741</v>
      </c>
      <c r="E179" s="16" t="n">
        <v>2977.49465</v>
      </c>
      <c r="F179" s="16" t="n">
        <v>282.859</v>
      </c>
      <c r="G179" s="16" t="n">
        <v>0</v>
      </c>
      <c r="H179" s="16" t="n">
        <v>265.27042</v>
      </c>
      <c r="I179" s="16" t="n">
        <v>0</v>
      </c>
      <c r="J179" s="16" t="n">
        <v>211.54192</v>
      </c>
      <c r="K179" s="16" t="n">
        <v>157.77415</v>
      </c>
      <c r="L179" s="14" t="n">
        <v>0</v>
      </c>
      <c r="M179" s="15" t="n">
        <f aca="false">SUM(B179:L179)</f>
        <v>7505.83074</v>
      </c>
    </row>
    <row r="180" customFormat="false" ht="12.75" hidden="false" customHeight="false" outlineLevel="0" collapsed="false">
      <c r="A180" s="10" t="s">
        <v>190</v>
      </c>
      <c r="B180" s="16" t="n">
        <v>6310.47174</v>
      </c>
      <c r="C180" s="16" t="n">
        <v>1255.51437</v>
      </c>
      <c r="D180" s="16" t="n">
        <v>322.12738</v>
      </c>
      <c r="E180" s="16" t="n">
        <v>3492.5219</v>
      </c>
      <c r="F180" s="16" t="n">
        <v>0</v>
      </c>
      <c r="G180" s="16" t="n">
        <v>0</v>
      </c>
      <c r="H180" s="16" t="n">
        <v>0</v>
      </c>
      <c r="I180" s="16" t="n">
        <v>190.97425</v>
      </c>
      <c r="J180" s="16" t="n">
        <v>2747.03721</v>
      </c>
      <c r="K180" s="16" t="n">
        <v>0</v>
      </c>
      <c r="L180" s="14" t="n">
        <v>0</v>
      </c>
      <c r="M180" s="15" t="n">
        <f aca="false">SUM(B180:L180)</f>
        <v>14318.64685</v>
      </c>
    </row>
    <row r="181" customFormat="false" ht="12.75" hidden="false" customHeight="false" outlineLevel="0" collapsed="false">
      <c r="A181" s="10" t="s">
        <v>191</v>
      </c>
      <c r="B181" s="16" t="n">
        <v>2401.51408</v>
      </c>
      <c r="C181" s="16" t="n">
        <v>1430.56412</v>
      </c>
      <c r="D181" s="16" t="n">
        <v>841.80969</v>
      </c>
      <c r="E181" s="16" t="n">
        <v>4974.18984</v>
      </c>
      <c r="F181" s="16" t="n">
        <v>381.54828</v>
      </c>
      <c r="G181" s="16" t="n">
        <v>0</v>
      </c>
      <c r="H181" s="16" t="n">
        <v>120.16347</v>
      </c>
      <c r="I181" s="16" t="n">
        <v>216.46449</v>
      </c>
      <c r="J181" s="16" t="n">
        <v>120.16347</v>
      </c>
      <c r="K181" s="16" t="n">
        <v>2152.42508</v>
      </c>
      <c r="L181" s="14" t="n">
        <v>0</v>
      </c>
      <c r="M181" s="15" t="n">
        <f aca="false">SUM(B181:L181)</f>
        <v>12638.84252</v>
      </c>
    </row>
    <row r="182" customFormat="false" ht="12.75" hidden="false" customHeight="false" outlineLevel="0" collapsed="false">
      <c r="A182" s="10" t="s">
        <v>192</v>
      </c>
      <c r="B182" s="16" t="n">
        <v>2141.01767</v>
      </c>
      <c r="C182" s="16" t="n">
        <v>1922.19677</v>
      </c>
      <c r="D182" s="16" t="n">
        <v>1720.09971</v>
      </c>
      <c r="E182" s="16" t="n">
        <v>4336.60248</v>
      </c>
      <c r="F182" s="16" t="n">
        <v>1152.00248</v>
      </c>
      <c r="G182" s="16" t="n">
        <v>0</v>
      </c>
      <c r="H182" s="16" t="n">
        <v>0</v>
      </c>
      <c r="I182" s="16" t="n">
        <v>59.79866</v>
      </c>
      <c r="J182" s="16" t="n">
        <v>233.07252</v>
      </c>
      <c r="K182" s="16" t="n">
        <v>19.88418</v>
      </c>
      <c r="L182" s="14" t="n">
        <v>273.69514</v>
      </c>
      <c r="M182" s="15" t="n">
        <f aca="false">SUM(B182:L182)</f>
        <v>11858.36961</v>
      </c>
    </row>
    <row r="183" customFormat="false" ht="12.75" hidden="false" customHeight="false" outlineLevel="0" collapsed="false">
      <c r="A183" s="10" t="s">
        <v>193</v>
      </c>
      <c r="B183" s="16" t="n">
        <v>3560.91766</v>
      </c>
      <c r="C183" s="16" t="n">
        <v>4141.41442</v>
      </c>
      <c r="D183" s="16" t="n">
        <v>1385.38854</v>
      </c>
      <c r="E183" s="16" t="n">
        <v>5818.20472</v>
      </c>
      <c r="F183" s="16" t="n">
        <v>518.52651</v>
      </c>
      <c r="G183" s="16" t="n">
        <v>0</v>
      </c>
      <c r="H183" s="16" t="n">
        <v>87.09938</v>
      </c>
      <c r="I183" s="16" t="n">
        <v>585.78895</v>
      </c>
      <c r="J183" s="16" t="n">
        <v>2047.13028</v>
      </c>
      <c r="K183" s="16" t="n">
        <v>1428.76089</v>
      </c>
      <c r="L183" s="14" t="n">
        <v>0</v>
      </c>
      <c r="M183" s="15" t="n">
        <f aca="false">SUM(B183:L183)</f>
        <v>19573.23135</v>
      </c>
    </row>
    <row r="184" customFormat="false" ht="12.75" hidden="false" customHeight="false" outlineLevel="0" collapsed="false">
      <c r="A184" s="10" t="s">
        <v>194</v>
      </c>
      <c r="B184" s="16" t="n">
        <v>3479.04832</v>
      </c>
      <c r="C184" s="16" t="n">
        <v>2630.88586</v>
      </c>
      <c r="D184" s="16" t="n">
        <v>836.13191</v>
      </c>
      <c r="E184" s="16" t="n">
        <v>4470.95866</v>
      </c>
      <c r="F184" s="16" t="n">
        <v>29.01954</v>
      </c>
      <c r="G184" s="16" t="n">
        <v>0</v>
      </c>
      <c r="H184" s="16" t="n">
        <v>0</v>
      </c>
      <c r="I184" s="16" t="n">
        <v>0</v>
      </c>
      <c r="J184" s="16" t="n">
        <v>1569.84078</v>
      </c>
      <c r="K184" s="16" t="n">
        <v>468.65736</v>
      </c>
      <c r="L184" s="14" t="n">
        <v>222.16262</v>
      </c>
      <c r="M184" s="15" t="n">
        <f aca="false">SUM(B184:L184)</f>
        <v>13706.70505</v>
      </c>
    </row>
    <row r="185" customFormat="false" ht="12.75" hidden="false" customHeight="false" outlineLevel="0" collapsed="false">
      <c r="A185" s="10" t="s">
        <v>195</v>
      </c>
      <c r="B185" s="16" t="n">
        <v>16367.74062</v>
      </c>
      <c r="C185" s="16" t="n">
        <v>4699.96216</v>
      </c>
      <c r="D185" s="16" t="n">
        <v>1799.01826</v>
      </c>
      <c r="E185" s="16" t="n">
        <v>10539.83655</v>
      </c>
      <c r="F185" s="16" t="n">
        <v>1681.17819</v>
      </c>
      <c r="G185" s="16" t="n">
        <v>1066.91964</v>
      </c>
      <c r="H185" s="16" t="n">
        <v>0</v>
      </c>
      <c r="I185" s="16" t="n">
        <v>61.92703</v>
      </c>
      <c r="J185" s="16" t="n">
        <v>941.28985</v>
      </c>
      <c r="K185" s="16" t="n">
        <v>2253.84992</v>
      </c>
      <c r="L185" s="14" t="n">
        <v>0</v>
      </c>
      <c r="M185" s="15" t="n">
        <f aca="false">SUM(B185:L185)</f>
        <v>39411.72222</v>
      </c>
    </row>
    <row r="186" customFormat="false" ht="12.75" hidden="false" customHeight="false" outlineLevel="0" collapsed="false">
      <c r="A186" s="10" t="s">
        <v>196</v>
      </c>
      <c r="B186" s="16" t="n">
        <v>8018.69065</v>
      </c>
      <c r="C186" s="16" t="n">
        <v>1897.88005</v>
      </c>
      <c r="D186" s="16" t="n">
        <v>2123.92585</v>
      </c>
      <c r="E186" s="16" t="n">
        <v>6520.22296</v>
      </c>
      <c r="F186" s="16" t="n">
        <v>555.24907</v>
      </c>
      <c r="G186" s="16" t="n">
        <v>84.60181</v>
      </c>
      <c r="H186" s="16" t="n">
        <v>302.89563</v>
      </c>
      <c r="I186" s="16" t="n">
        <v>902.96088</v>
      </c>
      <c r="J186" s="16" t="n">
        <v>365.98399</v>
      </c>
      <c r="K186" s="16" t="n">
        <v>921.23306</v>
      </c>
      <c r="L186" s="14" t="n">
        <v>0</v>
      </c>
      <c r="M186" s="15" t="n">
        <f aca="false">SUM(B186:L186)</f>
        <v>21693.64395</v>
      </c>
    </row>
    <row r="187" customFormat="false" ht="12.75" hidden="false" customHeight="false" outlineLevel="0" collapsed="false">
      <c r="A187" s="10" t="s">
        <v>197</v>
      </c>
      <c r="B187" s="16" t="n">
        <v>62887.96379</v>
      </c>
      <c r="C187" s="16" t="n">
        <v>10532.24178</v>
      </c>
      <c r="D187" s="16" t="n">
        <v>7471.8662</v>
      </c>
      <c r="E187" s="16" t="n">
        <v>15864.26533</v>
      </c>
      <c r="F187" s="16" t="n">
        <v>1413.77153</v>
      </c>
      <c r="G187" s="16" t="n">
        <v>280.9314</v>
      </c>
      <c r="H187" s="16" t="n">
        <v>946.65703</v>
      </c>
      <c r="I187" s="16" t="n">
        <v>3207.75259</v>
      </c>
      <c r="J187" s="16" t="n">
        <v>3333.18181</v>
      </c>
      <c r="K187" s="16" t="n">
        <v>361.42056</v>
      </c>
      <c r="L187" s="14" t="n">
        <v>262.12738</v>
      </c>
      <c r="M187" s="15" t="n">
        <f aca="false">SUM(B187:L187)</f>
        <v>106562.1794</v>
      </c>
    </row>
    <row r="188" customFormat="false" ht="12.75" hidden="false" customHeight="false" outlineLevel="0" collapsed="false">
      <c r="A188" s="10" t="s">
        <v>198</v>
      </c>
      <c r="B188" s="16" t="n">
        <v>50717.21959</v>
      </c>
      <c r="C188" s="16" t="n">
        <v>6360.74656</v>
      </c>
      <c r="D188" s="16" t="n">
        <v>1148.59475</v>
      </c>
      <c r="E188" s="16" t="n">
        <v>10185.05106</v>
      </c>
      <c r="F188" s="16" t="n">
        <v>1568.0246</v>
      </c>
      <c r="G188" s="16" t="n">
        <v>94.4131</v>
      </c>
      <c r="H188" s="16" t="n">
        <v>438.49775</v>
      </c>
      <c r="I188" s="16" t="n">
        <v>1563.7288</v>
      </c>
      <c r="J188" s="16" t="n">
        <v>1161.29017</v>
      </c>
      <c r="K188" s="16" t="n">
        <v>189.56489</v>
      </c>
      <c r="L188" s="14" t="n">
        <v>0</v>
      </c>
      <c r="M188" s="15" t="n">
        <f aca="false">SUM(B188:L188)</f>
        <v>73427.13127</v>
      </c>
    </row>
    <row r="189" customFormat="false" ht="12.75" hidden="false" customHeight="false" outlineLevel="0" collapsed="false">
      <c r="A189" s="10" t="s">
        <v>199</v>
      </c>
      <c r="B189" s="16" t="n">
        <v>24260.89138</v>
      </c>
      <c r="C189" s="16" t="n">
        <v>6483.03014</v>
      </c>
      <c r="D189" s="16" t="n">
        <v>950.73532</v>
      </c>
      <c r="E189" s="16" t="n">
        <v>8435.55133</v>
      </c>
      <c r="F189" s="16" t="n">
        <v>1957.23781</v>
      </c>
      <c r="G189" s="16" t="n">
        <v>0</v>
      </c>
      <c r="H189" s="16" t="n">
        <v>0</v>
      </c>
      <c r="I189" s="16" t="n">
        <v>0</v>
      </c>
      <c r="J189" s="16" t="n">
        <v>1289.40224</v>
      </c>
      <c r="K189" s="16" t="n">
        <v>329.38492</v>
      </c>
      <c r="L189" s="14" t="n">
        <v>128.44378</v>
      </c>
      <c r="M189" s="15" t="n">
        <f aca="false">SUM(B189:L189)</f>
        <v>43834.67692</v>
      </c>
    </row>
    <row r="190" customFormat="false" ht="12.75" hidden="false" customHeight="false" outlineLevel="0" collapsed="false">
      <c r="A190" s="10" t="s">
        <v>200</v>
      </c>
      <c r="B190" s="16" t="n">
        <v>1761.44705</v>
      </c>
      <c r="C190" s="16" t="n">
        <v>1115.30997</v>
      </c>
      <c r="D190" s="16" t="n">
        <v>92.24902</v>
      </c>
      <c r="E190" s="16" t="n">
        <v>3844.12987</v>
      </c>
      <c r="F190" s="16" t="n">
        <v>912.61638</v>
      </c>
      <c r="G190" s="16" t="n">
        <v>263.84672</v>
      </c>
      <c r="H190" s="16" t="n">
        <v>0</v>
      </c>
      <c r="I190" s="16" t="n">
        <v>415.0511</v>
      </c>
      <c r="J190" s="16" t="n">
        <v>0</v>
      </c>
      <c r="K190" s="16" t="n">
        <v>0</v>
      </c>
      <c r="L190" s="14" t="n">
        <v>0</v>
      </c>
      <c r="M190" s="15" t="n">
        <f aca="false">SUM(B190:L190)</f>
        <v>8404.65011</v>
      </c>
    </row>
    <row r="191" customFormat="false" ht="12.75" hidden="false" customHeight="false" outlineLevel="0" collapsed="false">
      <c r="A191" s="10" t="s">
        <v>201</v>
      </c>
      <c r="B191" s="16" t="n">
        <v>1230.43452</v>
      </c>
      <c r="C191" s="16" t="n">
        <v>2294.47229</v>
      </c>
      <c r="D191" s="16" t="n">
        <v>570.98009</v>
      </c>
      <c r="E191" s="16" t="n">
        <v>10394.12551</v>
      </c>
      <c r="F191" s="16" t="n">
        <v>1193.22887</v>
      </c>
      <c r="G191" s="16" t="n">
        <v>104.34154</v>
      </c>
      <c r="H191" s="16" t="n">
        <v>277.87887</v>
      </c>
      <c r="I191" s="16" t="n">
        <v>2071.74997</v>
      </c>
      <c r="J191" s="16" t="n">
        <v>1578.59775</v>
      </c>
      <c r="K191" s="16" t="n">
        <v>1080.00876</v>
      </c>
      <c r="L191" s="14" t="n">
        <v>277.87887</v>
      </c>
      <c r="M191" s="15" t="n">
        <f aca="false">SUM(B191:L191)</f>
        <v>21073.69704</v>
      </c>
    </row>
    <row r="192" customFormat="false" ht="12.75" hidden="false" customHeight="false" outlineLevel="0" collapsed="false">
      <c r="A192" s="10" t="s">
        <v>202</v>
      </c>
      <c r="B192" s="16" t="n">
        <v>1468.4311</v>
      </c>
      <c r="C192" s="16" t="n">
        <v>1895.28599</v>
      </c>
      <c r="D192" s="16" t="n">
        <v>287.2698</v>
      </c>
      <c r="E192" s="16" t="n">
        <v>4260.29897</v>
      </c>
      <c r="F192" s="16" t="n">
        <v>0</v>
      </c>
      <c r="G192" s="16" t="n">
        <v>0</v>
      </c>
      <c r="H192" s="16" t="n">
        <v>0</v>
      </c>
      <c r="I192" s="16" t="n">
        <v>1000.1426</v>
      </c>
      <c r="J192" s="16" t="n">
        <v>503.54978</v>
      </c>
      <c r="K192" s="16" t="n">
        <v>326.51244</v>
      </c>
      <c r="L192" s="14" t="n">
        <v>0</v>
      </c>
      <c r="M192" s="15" t="n">
        <f aca="false">SUM(B192:L192)</f>
        <v>9741.49068</v>
      </c>
    </row>
    <row r="193" customFormat="false" ht="12.75" hidden="false" customHeight="false" outlineLevel="0" collapsed="false">
      <c r="A193" s="10" t="s">
        <v>203</v>
      </c>
      <c r="B193" s="16" t="n">
        <v>5746.69138</v>
      </c>
      <c r="C193" s="16" t="n">
        <v>3705.72105</v>
      </c>
      <c r="D193" s="16" t="n">
        <v>1021.21235</v>
      </c>
      <c r="E193" s="16" t="n">
        <v>4446.60009</v>
      </c>
      <c r="F193" s="16" t="n">
        <v>1104.50062</v>
      </c>
      <c r="G193" s="16" t="n">
        <v>1028.65165</v>
      </c>
      <c r="H193" s="16" t="n">
        <v>644.01137</v>
      </c>
      <c r="I193" s="16" t="n">
        <v>400.44659</v>
      </c>
      <c r="J193" s="16" t="n">
        <v>153.84501</v>
      </c>
      <c r="K193" s="16" t="n">
        <v>0</v>
      </c>
      <c r="L193" s="14" t="n">
        <v>0</v>
      </c>
      <c r="M193" s="15" t="n">
        <f aca="false">SUM(B193:L193)</f>
        <v>18251.68011</v>
      </c>
    </row>
    <row r="194" customFormat="false" ht="12.75" hidden="false" customHeight="false" outlineLevel="0" collapsed="false">
      <c r="A194" s="10" t="s">
        <v>204</v>
      </c>
      <c r="B194" s="16" t="n">
        <v>4392.45928</v>
      </c>
      <c r="C194" s="16" t="n">
        <v>1530.0539</v>
      </c>
      <c r="D194" s="16" t="n">
        <v>1212.1165</v>
      </c>
      <c r="E194" s="16" t="n">
        <v>2764.12501</v>
      </c>
      <c r="F194" s="16" t="n">
        <v>104.45753</v>
      </c>
      <c r="G194" s="16" t="n">
        <v>0</v>
      </c>
      <c r="H194" s="16" t="n">
        <v>981.59614</v>
      </c>
      <c r="I194" s="16" t="n">
        <v>356.48966</v>
      </c>
      <c r="J194" s="16" t="n">
        <v>163.33065</v>
      </c>
      <c r="K194" s="16" t="n">
        <v>0</v>
      </c>
      <c r="L194" s="14" t="n">
        <v>0</v>
      </c>
      <c r="M194" s="15" t="n">
        <f aca="false">SUM(B194:L194)</f>
        <v>11504.62867</v>
      </c>
    </row>
    <row r="195" customFormat="false" ht="12.75" hidden="false" customHeight="false" outlineLevel="0" collapsed="false">
      <c r="A195" s="10" t="s">
        <v>205</v>
      </c>
      <c r="B195" s="16" t="n">
        <v>1997.21047</v>
      </c>
      <c r="C195" s="16" t="n">
        <v>152.99496</v>
      </c>
      <c r="D195" s="16" t="n">
        <v>371.98598</v>
      </c>
      <c r="E195" s="16" t="n">
        <v>2053.3514</v>
      </c>
      <c r="F195" s="16" t="n">
        <v>0</v>
      </c>
      <c r="G195" s="16" t="n">
        <v>0</v>
      </c>
      <c r="H195" s="16" t="n">
        <v>0</v>
      </c>
      <c r="I195" s="16" t="n">
        <v>124.90299</v>
      </c>
      <c r="J195" s="16" t="n">
        <v>96.71362</v>
      </c>
      <c r="K195" s="16" t="n">
        <v>49.25481</v>
      </c>
      <c r="L195" s="14" t="n">
        <v>0</v>
      </c>
      <c r="M195" s="15" t="n">
        <f aca="false">SUM(B195:L195)</f>
        <v>4846.41423</v>
      </c>
    </row>
    <row r="196" customFormat="false" ht="12.75" hidden="false" customHeight="false" outlineLevel="0" collapsed="false">
      <c r="A196" s="10" t="s">
        <v>206</v>
      </c>
      <c r="B196" s="16" t="n">
        <v>6327.95743</v>
      </c>
      <c r="C196" s="16" t="n">
        <v>915.8036</v>
      </c>
      <c r="D196" s="16" t="n">
        <v>0</v>
      </c>
      <c r="E196" s="16" t="n">
        <v>5051.42529</v>
      </c>
      <c r="F196" s="16" t="n">
        <v>100.86823</v>
      </c>
      <c r="G196" s="16" t="n">
        <v>416.11715</v>
      </c>
      <c r="H196" s="16" t="n">
        <v>580.00283</v>
      </c>
      <c r="I196" s="16" t="n">
        <v>1171.67077</v>
      </c>
      <c r="J196" s="16" t="n">
        <v>58.53969</v>
      </c>
      <c r="K196" s="16" t="n">
        <v>117.07938</v>
      </c>
      <c r="L196" s="14" t="n">
        <v>117.07938</v>
      </c>
      <c r="M196" s="15" t="n">
        <f aca="false">SUM(B196:L196)</f>
        <v>14856.54375</v>
      </c>
    </row>
    <row r="197" customFormat="false" ht="12.75" hidden="false" customHeight="false" outlineLevel="0" collapsed="false">
      <c r="A197" s="10" t="s">
        <v>207</v>
      </c>
      <c r="B197" s="16" t="n">
        <v>19211.03245</v>
      </c>
      <c r="C197" s="16" t="n">
        <v>2670.53469</v>
      </c>
      <c r="D197" s="16" t="n">
        <v>497.63883</v>
      </c>
      <c r="E197" s="16" t="n">
        <v>4089.98807</v>
      </c>
      <c r="F197" s="16" t="n">
        <v>105.03096</v>
      </c>
      <c r="G197" s="16" t="n">
        <v>217.75839</v>
      </c>
      <c r="H197" s="16" t="n">
        <v>96.71651</v>
      </c>
      <c r="I197" s="16" t="n">
        <v>919.70616</v>
      </c>
      <c r="J197" s="16" t="n">
        <v>283.33483</v>
      </c>
      <c r="K197" s="16" t="n">
        <v>917.69981</v>
      </c>
      <c r="L197" s="14" t="n">
        <v>0</v>
      </c>
      <c r="M197" s="15" t="n">
        <f aca="false">SUM(B197:L197)</f>
        <v>29009.4407</v>
      </c>
    </row>
    <row r="198" customFormat="false" ht="12.75" hidden="false" customHeight="false" outlineLevel="0" collapsed="false">
      <c r="A198" s="10" t="s">
        <v>208</v>
      </c>
      <c r="B198" s="16" t="n">
        <v>7189.01881</v>
      </c>
      <c r="C198" s="16" t="n">
        <v>936.00875</v>
      </c>
      <c r="D198" s="16" t="n">
        <v>272.94427</v>
      </c>
      <c r="E198" s="16" t="n">
        <v>2043.68992</v>
      </c>
      <c r="F198" s="16" t="n">
        <v>135.3915</v>
      </c>
      <c r="G198" s="16" t="n">
        <v>242.913</v>
      </c>
      <c r="H198" s="16" t="n">
        <v>493.8288</v>
      </c>
      <c r="I198" s="16" t="n">
        <v>660.51055</v>
      </c>
      <c r="J198" s="16" t="n">
        <v>97.8426</v>
      </c>
      <c r="K198" s="16" t="n">
        <v>658.16766</v>
      </c>
      <c r="L198" s="14" t="n">
        <v>79.1624</v>
      </c>
      <c r="M198" s="15" t="n">
        <f aca="false">SUM(B198:L198)</f>
        <v>12809.47826</v>
      </c>
    </row>
    <row r="199" customFormat="false" ht="12.75" hidden="false" customHeight="false" outlineLevel="0" collapsed="false">
      <c r="A199" s="10" t="s">
        <v>209</v>
      </c>
      <c r="B199" s="16" t="n">
        <v>17800.87982</v>
      </c>
      <c r="C199" s="16" t="n">
        <v>2259.65684</v>
      </c>
      <c r="D199" s="16" t="n">
        <v>2471.23316</v>
      </c>
      <c r="E199" s="16" t="n">
        <v>7178.88137</v>
      </c>
      <c r="F199" s="16" t="n">
        <v>703.13855</v>
      </c>
      <c r="G199" s="16" t="n">
        <v>722.52221</v>
      </c>
      <c r="H199" s="16" t="n">
        <v>236.90052</v>
      </c>
      <c r="I199" s="16" t="n">
        <v>2478.6785</v>
      </c>
      <c r="J199" s="16" t="n">
        <v>214.92573</v>
      </c>
      <c r="K199" s="16" t="n">
        <v>183.04023</v>
      </c>
      <c r="L199" s="14" t="n">
        <v>0</v>
      </c>
      <c r="M199" s="15" t="n">
        <f aca="false">SUM(B199:L199)</f>
        <v>34249.85693</v>
      </c>
    </row>
    <row r="200" customFormat="false" ht="12.75" hidden="false" customHeight="false" outlineLevel="0" collapsed="false">
      <c r="A200" s="10" t="s">
        <v>210</v>
      </c>
      <c r="B200" s="16" t="n">
        <v>18194.5237</v>
      </c>
      <c r="C200" s="16" t="n">
        <v>1982.50509</v>
      </c>
      <c r="D200" s="16" t="n">
        <v>132.2485</v>
      </c>
      <c r="E200" s="16" t="n">
        <v>1070.21836</v>
      </c>
      <c r="F200" s="16" t="n">
        <v>78.97813</v>
      </c>
      <c r="G200" s="16" t="n">
        <v>0</v>
      </c>
      <c r="H200" s="16" t="n">
        <v>256.59825</v>
      </c>
      <c r="I200" s="16" t="n">
        <v>281.99775</v>
      </c>
      <c r="J200" s="16" t="n">
        <v>409.57852</v>
      </c>
      <c r="K200" s="16" t="n">
        <v>0</v>
      </c>
      <c r="L200" s="14" t="n">
        <v>34.0424</v>
      </c>
      <c r="M200" s="15" t="n">
        <f aca="false">SUM(B200:L200)</f>
        <v>22440.6907</v>
      </c>
    </row>
    <row r="201" customFormat="false" ht="12.75" hidden="false" customHeight="false" outlineLevel="0" collapsed="false">
      <c r="A201" s="10" t="s">
        <v>211</v>
      </c>
      <c r="B201" s="16" t="n">
        <v>39236.77858</v>
      </c>
      <c r="C201" s="16" t="n">
        <v>5597.36798</v>
      </c>
      <c r="D201" s="16" t="n">
        <v>1008.67063</v>
      </c>
      <c r="E201" s="16" t="n">
        <v>6408.39943</v>
      </c>
      <c r="F201" s="16" t="n">
        <v>572.02853</v>
      </c>
      <c r="G201" s="16" t="n">
        <v>570.35082</v>
      </c>
      <c r="H201" s="16" t="n">
        <v>1620.11366</v>
      </c>
      <c r="I201" s="16" t="n">
        <v>226.64822</v>
      </c>
      <c r="J201" s="16" t="n">
        <v>371.07681</v>
      </c>
      <c r="K201" s="16" t="n">
        <v>528.07047</v>
      </c>
      <c r="L201" s="14" t="n">
        <v>165.3442</v>
      </c>
      <c r="M201" s="15" t="n">
        <f aca="false">SUM(B201:L201)</f>
        <v>56304.84933</v>
      </c>
    </row>
    <row r="202" customFormat="false" ht="12.75" hidden="false" customHeight="false" outlineLevel="0" collapsed="false">
      <c r="A202" s="10" t="s">
        <v>212</v>
      </c>
      <c r="B202" s="16" t="n">
        <v>1793.31104</v>
      </c>
      <c r="C202" s="16" t="n">
        <v>322.02627</v>
      </c>
      <c r="D202" s="16" t="n">
        <v>416.809</v>
      </c>
      <c r="E202" s="16" t="n">
        <v>2135.96005</v>
      </c>
      <c r="F202" s="16" t="n">
        <v>263.99882</v>
      </c>
      <c r="G202" s="16" t="n">
        <v>24.92297</v>
      </c>
      <c r="H202" s="16" t="n">
        <v>432.66222</v>
      </c>
      <c r="I202" s="16" t="n">
        <v>752.34536</v>
      </c>
      <c r="J202" s="16" t="n">
        <v>150.35527</v>
      </c>
      <c r="K202" s="16" t="n">
        <v>75.58636</v>
      </c>
      <c r="L202" s="14" t="n">
        <v>0</v>
      </c>
      <c r="M202" s="15" t="n">
        <f aca="false">SUM(B202:L202)</f>
        <v>6367.97736</v>
      </c>
    </row>
    <row r="203" customFormat="false" ht="12.75" hidden="false" customHeight="false" outlineLevel="0" collapsed="false">
      <c r="A203" s="10" t="s">
        <v>213</v>
      </c>
      <c r="B203" s="16" t="n">
        <v>7500.83578</v>
      </c>
      <c r="C203" s="16" t="n">
        <v>133.9232</v>
      </c>
      <c r="D203" s="16" t="n">
        <v>153.50082</v>
      </c>
      <c r="E203" s="16" t="n">
        <v>1427.74852</v>
      </c>
      <c r="F203" s="16" t="n">
        <v>0</v>
      </c>
      <c r="G203" s="16" t="n">
        <v>0</v>
      </c>
      <c r="H203" s="16" t="n">
        <v>423.04182</v>
      </c>
      <c r="I203" s="16" t="n">
        <v>390.67226</v>
      </c>
      <c r="J203" s="16" t="n">
        <v>133.9232</v>
      </c>
      <c r="K203" s="16" t="n">
        <v>0</v>
      </c>
      <c r="L203" s="14" t="n">
        <v>0</v>
      </c>
      <c r="M203" s="15" t="n">
        <f aca="false">SUM(B203:L203)</f>
        <v>10163.6456</v>
      </c>
    </row>
    <row r="204" customFormat="false" ht="12.75" hidden="false" customHeight="false" outlineLevel="0" collapsed="false">
      <c r="A204" s="10" t="s">
        <v>214</v>
      </c>
      <c r="B204" s="16" t="n">
        <v>2710.10913</v>
      </c>
      <c r="C204" s="16" t="n">
        <v>1055.38998</v>
      </c>
      <c r="D204" s="16" t="n">
        <v>328.61537</v>
      </c>
      <c r="E204" s="16" t="n">
        <v>2305.18033</v>
      </c>
      <c r="F204" s="16" t="n">
        <v>201.54768</v>
      </c>
      <c r="G204" s="16" t="n">
        <v>0</v>
      </c>
      <c r="H204" s="16" t="n">
        <v>867.36019</v>
      </c>
      <c r="I204" s="16" t="n">
        <v>1088.61479</v>
      </c>
      <c r="J204" s="16" t="n">
        <v>59.40864</v>
      </c>
      <c r="K204" s="16" t="n">
        <v>0</v>
      </c>
      <c r="L204" s="14" t="n">
        <v>0</v>
      </c>
      <c r="M204" s="15" t="n">
        <f aca="false">SUM(B204:L204)</f>
        <v>8616.22611</v>
      </c>
    </row>
    <row r="205" customFormat="false" ht="12.75" hidden="false" customHeight="false" outlineLevel="0" collapsed="false">
      <c r="A205" s="10" t="s">
        <v>215</v>
      </c>
      <c r="B205" s="16" t="n">
        <v>1280.81485</v>
      </c>
      <c r="C205" s="16" t="n">
        <v>198.83985</v>
      </c>
      <c r="D205" s="16" t="n">
        <v>0</v>
      </c>
      <c r="E205" s="16" t="n">
        <v>455.30648</v>
      </c>
      <c r="F205" s="16" t="n">
        <v>0</v>
      </c>
      <c r="G205" s="16" t="n">
        <v>95.80945</v>
      </c>
      <c r="H205" s="16" t="n">
        <v>746.6693</v>
      </c>
      <c r="I205" s="16" t="n">
        <v>85.27298</v>
      </c>
      <c r="J205" s="16" t="n">
        <v>0</v>
      </c>
      <c r="K205" s="16" t="n">
        <v>0</v>
      </c>
      <c r="L205" s="14" t="n">
        <v>0</v>
      </c>
      <c r="M205" s="15" t="n">
        <f aca="false">SUM(B205:L205)</f>
        <v>2862.71291</v>
      </c>
    </row>
    <row r="206" customFormat="false" ht="12.75" hidden="false" customHeight="false" outlineLevel="0" collapsed="false">
      <c r="A206" s="10" t="s">
        <v>216</v>
      </c>
      <c r="B206" s="16" t="n">
        <v>5289.13484</v>
      </c>
      <c r="C206" s="16" t="n">
        <v>835.22759</v>
      </c>
      <c r="D206" s="16" t="n">
        <v>331.00203</v>
      </c>
      <c r="E206" s="16" t="n">
        <v>1838.68117</v>
      </c>
      <c r="F206" s="16" t="n">
        <v>841.78251</v>
      </c>
      <c r="G206" s="16" t="n">
        <v>34.61244</v>
      </c>
      <c r="H206" s="16" t="n">
        <v>888.90837</v>
      </c>
      <c r="I206" s="16" t="n">
        <v>541.27148</v>
      </c>
      <c r="J206" s="16" t="n">
        <v>35.22742</v>
      </c>
      <c r="K206" s="16" t="n">
        <v>203.84356</v>
      </c>
      <c r="L206" s="14" t="n">
        <v>37.3334</v>
      </c>
      <c r="M206" s="15" t="n">
        <f aca="false">SUM(B206:L206)</f>
        <v>10877.02481</v>
      </c>
    </row>
    <row r="207" customFormat="false" ht="12.75" hidden="false" customHeight="false" outlineLevel="0" collapsed="false">
      <c r="A207" s="10" t="s">
        <v>217</v>
      </c>
      <c r="B207" s="16" t="n">
        <v>5865.50347</v>
      </c>
      <c r="C207" s="16" t="n">
        <v>958.9833</v>
      </c>
      <c r="D207" s="16" t="n">
        <v>381.6601</v>
      </c>
      <c r="E207" s="16" t="n">
        <v>3922.71183</v>
      </c>
      <c r="F207" s="16" t="n">
        <v>242.0592</v>
      </c>
      <c r="G207" s="16" t="n">
        <v>159.97693</v>
      </c>
      <c r="H207" s="16" t="n">
        <v>619.13475</v>
      </c>
      <c r="I207" s="16" t="n">
        <v>543.25212</v>
      </c>
      <c r="J207" s="16" t="n">
        <v>0</v>
      </c>
      <c r="K207" s="16" t="n">
        <v>99.94937</v>
      </c>
      <c r="L207" s="14" t="n">
        <v>23.40504</v>
      </c>
      <c r="M207" s="15" t="n">
        <f aca="false">SUM(B207:L207)</f>
        <v>12816.63611</v>
      </c>
    </row>
    <row r="208" customFormat="false" ht="12.75" hidden="false" customHeight="false" outlineLevel="0" collapsed="false">
      <c r="A208" s="10" t="s">
        <v>218</v>
      </c>
      <c r="B208" s="16" t="n">
        <v>1269.47629</v>
      </c>
      <c r="C208" s="16" t="n">
        <v>335.97921</v>
      </c>
      <c r="D208" s="16" t="n">
        <v>294.08652</v>
      </c>
      <c r="E208" s="16" t="n">
        <v>1170.76866</v>
      </c>
      <c r="F208" s="16" t="n">
        <v>535.96096</v>
      </c>
      <c r="G208" s="16" t="n">
        <v>0</v>
      </c>
      <c r="H208" s="16" t="n">
        <v>0</v>
      </c>
      <c r="I208" s="16" t="n">
        <v>99.94937</v>
      </c>
      <c r="J208" s="16" t="n">
        <v>99.94937</v>
      </c>
      <c r="K208" s="16" t="n">
        <v>99.94937</v>
      </c>
      <c r="L208" s="14" t="n">
        <v>0</v>
      </c>
      <c r="M208" s="15" t="n">
        <f aca="false">SUM(B208:L208)</f>
        <v>3906.11975</v>
      </c>
    </row>
    <row r="209" customFormat="false" ht="12.75" hidden="false" customHeight="false" outlineLevel="0" collapsed="false">
      <c r="A209" s="10" t="s">
        <v>219</v>
      </c>
      <c r="B209" s="16" t="n">
        <v>7729.58457</v>
      </c>
      <c r="C209" s="16" t="n">
        <v>3110.85645</v>
      </c>
      <c r="D209" s="16" t="n">
        <v>1930.61385</v>
      </c>
      <c r="E209" s="16" t="n">
        <v>2837.83637</v>
      </c>
      <c r="F209" s="16" t="n">
        <v>284.9433</v>
      </c>
      <c r="G209" s="16" t="n">
        <v>120.13758</v>
      </c>
      <c r="H209" s="16" t="n">
        <v>419.96344</v>
      </c>
      <c r="I209" s="16" t="n">
        <v>218.39846</v>
      </c>
      <c r="J209" s="16" t="n">
        <v>3366.76179</v>
      </c>
      <c r="K209" s="16" t="n">
        <v>115.64882</v>
      </c>
      <c r="L209" s="14" t="n">
        <v>34.24988</v>
      </c>
      <c r="M209" s="15" t="n">
        <f aca="false">SUM(B209:L209)</f>
        <v>20168.99451</v>
      </c>
    </row>
    <row r="210" customFormat="false" ht="12.75" hidden="false" customHeight="false" outlineLevel="0" collapsed="false">
      <c r="A210" s="10" t="s">
        <v>220</v>
      </c>
      <c r="B210" s="16" t="n">
        <v>4149.39703</v>
      </c>
      <c r="C210" s="16" t="n">
        <v>348.38641</v>
      </c>
      <c r="D210" s="16" t="n">
        <v>1091.80986</v>
      </c>
      <c r="E210" s="16" t="n">
        <v>2553.00177</v>
      </c>
      <c r="F210" s="16" t="n">
        <v>107.09446</v>
      </c>
      <c r="G210" s="16" t="n">
        <v>0</v>
      </c>
      <c r="H210" s="16" t="n">
        <v>0</v>
      </c>
      <c r="I210" s="16" t="n">
        <v>0</v>
      </c>
      <c r="J210" s="16" t="n">
        <v>372.03336</v>
      </c>
      <c r="K210" s="16" t="n">
        <v>0</v>
      </c>
      <c r="L210" s="14" t="n">
        <v>175.39524</v>
      </c>
      <c r="M210" s="15" t="n">
        <f aca="false">SUM(B210:L210)</f>
        <v>8797.11813</v>
      </c>
    </row>
    <row r="211" customFormat="false" ht="12.75" hidden="false" customHeight="false" outlineLevel="0" collapsed="false">
      <c r="A211" s="10" t="s">
        <v>221</v>
      </c>
      <c r="B211" s="16" t="n">
        <v>7887.30239</v>
      </c>
      <c r="C211" s="16" t="n">
        <v>4573.64737</v>
      </c>
      <c r="D211" s="16" t="n">
        <v>2174.25768</v>
      </c>
      <c r="E211" s="16" t="n">
        <v>6579.34799</v>
      </c>
      <c r="F211" s="16" t="n">
        <v>2184.52167</v>
      </c>
      <c r="G211" s="16" t="n">
        <v>176.49687</v>
      </c>
      <c r="H211" s="16" t="n">
        <v>824.66363</v>
      </c>
      <c r="I211" s="16" t="n">
        <v>4925.90878</v>
      </c>
      <c r="J211" s="16" t="n">
        <v>919.67988</v>
      </c>
      <c r="K211" s="16" t="n">
        <v>127.11345</v>
      </c>
      <c r="L211" s="14" t="n">
        <v>0</v>
      </c>
      <c r="M211" s="15" t="n">
        <f aca="false">SUM(B211:L211)</f>
        <v>30372.93971</v>
      </c>
    </row>
    <row r="212" customFormat="false" ht="12.75" hidden="false" customHeight="false" outlineLevel="0" collapsed="false">
      <c r="A212" s="10" t="s">
        <v>222</v>
      </c>
      <c r="B212" s="16" t="n">
        <v>31595.94059</v>
      </c>
      <c r="C212" s="16" t="n">
        <v>4847.97511</v>
      </c>
      <c r="D212" s="16" t="n">
        <v>5570.39607</v>
      </c>
      <c r="E212" s="16" t="n">
        <v>8178.01258</v>
      </c>
      <c r="F212" s="16" t="n">
        <v>286.60848</v>
      </c>
      <c r="G212" s="16" t="n">
        <v>765.93837</v>
      </c>
      <c r="H212" s="16" t="n">
        <v>34.14174</v>
      </c>
      <c r="I212" s="16" t="n">
        <v>933.35799</v>
      </c>
      <c r="J212" s="16" t="n">
        <v>1521.86983</v>
      </c>
      <c r="K212" s="16" t="n">
        <v>96.46577</v>
      </c>
      <c r="L212" s="14" t="n">
        <v>145.92013</v>
      </c>
      <c r="M212" s="15" t="n">
        <f aca="false">SUM(B212:L212)</f>
        <v>53976.62666</v>
      </c>
    </row>
    <row r="213" customFormat="false" ht="12.75" hidden="false" customHeight="false" outlineLevel="0" collapsed="false">
      <c r="A213" s="10" t="s">
        <v>223</v>
      </c>
      <c r="B213" s="16" t="n">
        <v>9421.58232</v>
      </c>
      <c r="C213" s="16" t="n">
        <v>4046.2924</v>
      </c>
      <c r="D213" s="16" t="n">
        <v>1954.32995</v>
      </c>
      <c r="E213" s="16" t="n">
        <v>1485.80743</v>
      </c>
      <c r="F213" s="16" t="n">
        <v>237.87385</v>
      </c>
      <c r="G213" s="16" t="n">
        <v>0</v>
      </c>
      <c r="H213" s="16" t="n">
        <v>351.24098</v>
      </c>
      <c r="I213" s="16" t="n">
        <v>969.47063</v>
      </c>
      <c r="J213" s="16" t="n">
        <v>349.68999</v>
      </c>
      <c r="K213" s="16" t="n">
        <v>265.32227</v>
      </c>
      <c r="L213" s="14" t="n">
        <v>128.18166</v>
      </c>
      <c r="M213" s="15" t="n">
        <f aca="false">SUM(B213:L213)</f>
        <v>19209.79148</v>
      </c>
    </row>
    <row r="214" customFormat="false" ht="12.75" hidden="false" customHeight="false" outlineLevel="0" collapsed="false">
      <c r="A214" s="10" t="s">
        <v>224</v>
      </c>
      <c r="B214" s="16" t="n">
        <v>14359.9497</v>
      </c>
      <c r="C214" s="16" t="n">
        <v>6606.43287</v>
      </c>
      <c r="D214" s="16" t="n">
        <v>2792.20235</v>
      </c>
      <c r="E214" s="16" t="n">
        <v>19854.2118</v>
      </c>
      <c r="F214" s="16" t="n">
        <v>392.35818</v>
      </c>
      <c r="G214" s="16" t="n">
        <v>80.06745</v>
      </c>
      <c r="H214" s="16" t="n">
        <v>494.66059</v>
      </c>
      <c r="I214" s="16" t="n">
        <v>920.47622</v>
      </c>
      <c r="J214" s="16" t="n">
        <v>691.17849</v>
      </c>
      <c r="K214" s="16" t="n">
        <v>1251.73662</v>
      </c>
      <c r="L214" s="14" t="n">
        <v>0</v>
      </c>
      <c r="M214" s="15" t="n">
        <f aca="false">SUM(B214:L214)</f>
        <v>47443.27427</v>
      </c>
    </row>
    <row r="215" customFormat="false" ht="12.75" hidden="false" customHeight="false" outlineLevel="0" collapsed="false">
      <c r="A215" s="10" t="s">
        <v>225</v>
      </c>
      <c r="B215" s="16" t="n">
        <v>4051.81967</v>
      </c>
      <c r="C215" s="16" t="n">
        <v>471.38394</v>
      </c>
      <c r="D215" s="16" t="n">
        <v>25.99647</v>
      </c>
      <c r="E215" s="16" t="n">
        <v>1937.18012</v>
      </c>
      <c r="F215" s="16" t="n">
        <v>29.10505</v>
      </c>
      <c r="G215" s="16" t="n">
        <v>8.69632</v>
      </c>
      <c r="H215" s="16" t="n">
        <v>24.00873</v>
      </c>
      <c r="I215" s="16" t="n">
        <v>48.01746</v>
      </c>
      <c r="J215" s="16" t="n">
        <v>51.99294</v>
      </c>
      <c r="K215" s="16" t="n">
        <v>103.98588</v>
      </c>
      <c r="L215" s="14" t="n">
        <v>0</v>
      </c>
      <c r="M215" s="15" t="n">
        <f aca="false">SUM(B215:L215)</f>
        <v>6752.18658</v>
      </c>
    </row>
    <row r="216" customFormat="false" ht="12.75" hidden="false" customHeight="false" outlineLevel="0" collapsed="false">
      <c r="A216" s="10" t="s">
        <v>226</v>
      </c>
      <c r="B216" s="16" t="n">
        <v>3361.56399</v>
      </c>
      <c r="C216" s="16" t="n">
        <v>460.04066</v>
      </c>
      <c r="D216" s="16" t="n">
        <v>102.11123</v>
      </c>
      <c r="E216" s="16" t="n">
        <v>4361.83682</v>
      </c>
      <c r="F216" s="16" t="n">
        <v>442.14273</v>
      </c>
      <c r="G216" s="16" t="n">
        <v>169.29184</v>
      </c>
      <c r="H216" s="16" t="n">
        <v>204.22246</v>
      </c>
      <c r="I216" s="16" t="n">
        <v>237.44624</v>
      </c>
      <c r="J216" s="16" t="n">
        <v>441.6687</v>
      </c>
      <c r="K216" s="16" t="n">
        <v>102.11123</v>
      </c>
      <c r="L216" s="14" t="n">
        <v>0</v>
      </c>
      <c r="M216" s="15" t="n">
        <f aca="false">SUM(B216:L216)</f>
        <v>9882.4359</v>
      </c>
    </row>
    <row r="217" customFormat="false" ht="12.75" hidden="false" customHeight="false" outlineLevel="0" collapsed="false">
      <c r="A217" s="10" t="s">
        <v>227</v>
      </c>
      <c r="B217" s="16" t="n">
        <v>5247.19389</v>
      </c>
      <c r="C217" s="16" t="n">
        <v>2548.51984</v>
      </c>
      <c r="D217" s="16" t="n">
        <v>797.10792</v>
      </c>
      <c r="E217" s="16" t="n">
        <v>6859.32942</v>
      </c>
      <c r="F217" s="16" t="n">
        <v>969.51913</v>
      </c>
      <c r="G217" s="16" t="n">
        <v>34.24988</v>
      </c>
      <c r="H217" s="16" t="n">
        <v>0</v>
      </c>
      <c r="I217" s="16" t="n">
        <v>485.0291</v>
      </c>
      <c r="J217" s="16" t="n">
        <v>143.38397</v>
      </c>
      <c r="K217" s="16" t="n">
        <v>143.38397</v>
      </c>
      <c r="L217" s="14" t="n">
        <v>43.1599</v>
      </c>
      <c r="M217" s="15" t="n">
        <f aca="false">SUM(B217:L217)</f>
        <v>17270.87702</v>
      </c>
    </row>
    <row r="218" customFormat="false" ht="12.75" hidden="false" customHeight="false" outlineLevel="0" collapsed="false">
      <c r="A218" s="10" t="s">
        <v>228</v>
      </c>
      <c r="B218" s="16" t="n">
        <v>1259.32205</v>
      </c>
      <c r="C218" s="16" t="n">
        <v>1024.04006</v>
      </c>
      <c r="D218" s="16" t="n">
        <v>573.68562</v>
      </c>
      <c r="E218" s="16" t="n">
        <v>1888.24118</v>
      </c>
      <c r="F218" s="16" t="n">
        <v>151.47527</v>
      </c>
      <c r="G218" s="16" t="n">
        <v>0</v>
      </c>
      <c r="H218" s="16" t="n">
        <v>0</v>
      </c>
      <c r="I218" s="16" t="n">
        <v>0</v>
      </c>
      <c r="J218" s="16" t="n">
        <v>433.46524</v>
      </c>
      <c r="K218" s="16" t="n">
        <v>168.53533</v>
      </c>
      <c r="L218" s="14" t="n">
        <v>0</v>
      </c>
      <c r="M218" s="15" t="n">
        <f aca="false">SUM(B218:L218)</f>
        <v>5498.76475</v>
      </c>
    </row>
    <row r="219" customFormat="false" ht="12.75" hidden="false" customHeight="false" outlineLevel="0" collapsed="false">
      <c r="A219" s="10" t="s">
        <v>229</v>
      </c>
      <c r="B219" s="16" t="n">
        <v>321.59753</v>
      </c>
      <c r="C219" s="16" t="n">
        <v>0</v>
      </c>
      <c r="D219" s="16" t="n">
        <v>0</v>
      </c>
      <c r="E219" s="16" t="n">
        <v>0</v>
      </c>
      <c r="F219" s="16" t="n">
        <v>0</v>
      </c>
      <c r="G219" s="16" t="n"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4" t="n">
        <v>0</v>
      </c>
      <c r="M219" s="15" t="n">
        <f aca="false">SUM(B219:L219)</f>
        <v>321.59753</v>
      </c>
    </row>
    <row r="220" customFormat="false" ht="12.75" hidden="false" customHeight="false" outlineLevel="0" collapsed="false">
      <c r="A220" s="10" t="s">
        <v>230</v>
      </c>
      <c r="B220" s="16" t="n">
        <v>0</v>
      </c>
      <c r="C220" s="16" t="n">
        <v>0</v>
      </c>
      <c r="D220" s="16" t="n">
        <v>0</v>
      </c>
      <c r="E220" s="16" t="n">
        <v>0</v>
      </c>
      <c r="F220" s="16" t="n">
        <v>0</v>
      </c>
      <c r="G220" s="16" t="n">
        <v>0</v>
      </c>
      <c r="H220" s="16" t="n">
        <v>0</v>
      </c>
      <c r="I220" s="16" t="n">
        <v>0</v>
      </c>
      <c r="J220" s="16" t="n">
        <v>0</v>
      </c>
      <c r="K220" s="16" t="n">
        <v>0</v>
      </c>
      <c r="L220" s="14" t="n">
        <v>0</v>
      </c>
      <c r="M220" s="15" t="n">
        <v>0</v>
      </c>
      <c r="N220" s="0" t="s">
        <v>231</v>
      </c>
    </row>
    <row r="221" customFormat="false" ht="12.75" hidden="false" customHeight="false" outlineLevel="0" collapsed="false">
      <c r="A221" s="10" t="s">
        <v>232</v>
      </c>
      <c r="B221" s="16" t="n">
        <v>58.55227</v>
      </c>
      <c r="C221" s="16" t="n">
        <v>0</v>
      </c>
      <c r="D221" s="16" t="n">
        <v>0</v>
      </c>
      <c r="E221" s="16" t="n">
        <v>0</v>
      </c>
      <c r="F221" s="16" t="n">
        <v>0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4" t="n">
        <v>0</v>
      </c>
      <c r="M221" s="15" t="n">
        <f aca="false">SUM(B221:L221)</f>
        <v>58.55227</v>
      </c>
    </row>
    <row r="222" customFormat="false" ht="12.75" hidden="false" customHeight="false" outlineLevel="0" collapsed="false">
      <c r="A222" s="10" t="s">
        <v>233</v>
      </c>
      <c r="B222" s="16" t="n">
        <v>40.39322</v>
      </c>
      <c r="C222" s="16" t="n">
        <v>0</v>
      </c>
      <c r="D222" s="16" t="n">
        <v>0</v>
      </c>
      <c r="E222" s="16" t="n">
        <v>0</v>
      </c>
      <c r="F222" s="16" t="n">
        <v>0</v>
      </c>
      <c r="G222" s="16" t="n">
        <v>0</v>
      </c>
      <c r="H222" s="16" t="n">
        <v>0</v>
      </c>
      <c r="I222" s="16" t="n">
        <v>0</v>
      </c>
      <c r="J222" s="16" t="n">
        <v>0</v>
      </c>
      <c r="K222" s="16" t="n">
        <v>0</v>
      </c>
      <c r="L222" s="14" t="n">
        <v>0</v>
      </c>
      <c r="M222" s="15" t="n">
        <f aca="false">SUM(B222:L222)</f>
        <v>40.39322</v>
      </c>
    </row>
    <row r="223" customFormat="false" ht="12.75" hidden="false" customHeight="false" outlineLevel="0" collapsed="false">
      <c r="A223" s="10" t="s">
        <v>234</v>
      </c>
      <c r="B223" s="16" t="n">
        <v>884.46983</v>
      </c>
      <c r="C223" s="16" t="n">
        <v>276.24283</v>
      </c>
      <c r="D223" s="16" t="n">
        <v>0</v>
      </c>
      <c r="E223" s="16" t="n">
        <v>592.58606</v>
      </c>
      <c r="F223" s="16" t="n">
        <v>0</v>
      </c>
      <c r="G223" s="16" t="n">
        <v>0</v>
      </c>
      <c r="H223" s="16" t="n">
        <v>0</v>
      </c>
      <c r="I223" s="16" t="n">
        <v>0</v>
      </c>
      <c r="J223" s="16" t="n">
        <v>23.4851</v>
      </c>
      <c r="K223" s="16" t="n">
        <v>46.9702</v>
      </c>
      <c r="L223" s="14" t="n">
        <v>37.35792</v>
      </c>
      <c r="M223" s="15" t="n">
        <f aca="false">SUM(B223:L223)</f>
        <v>1861.11194</v>
      </c>
    </row>
    <row r="224" customFormat="false" ht="12.75" hidden="false" customHeight="false" outlineLevel="0" collapsed="false">
      <c r="A224" s="10" t="s">
        <v>235</v>
      </c>
      <c r="B224" s="16" t="n">
        <v>831.46281</v>
      </c>
      <c r="C224" s="16" t="n">
        <v>742.87147</v>
      </c>
      <c r="D224" s="16" t="n">
        <v>0</v>
      </c>
      <c r="E224" s="16" t="n">
        <v>5850.27694</v>
      </c>
      <c r="F224" s="16" t="n">
        <v>0</v>
      </c>
      <c r="G224" s="16" t="n">
        <v>164.93511</v>
      </c>
      <c r="H224" s="16" t="n">
        <v>0</v>
      </c>
      <c r="I224" s="16" t="n">
        <v>212.36121</v>
      </c>
      <c r="J224" s="16" t="n">
        <v>318.14905</v>
      </c>
      <c r="K224" s="16" t="n">
        <v>0</v>
      </c>
      <c r="L224" s="14" t="n">
        <v>0</v>
      </c>
      <c r="M224" s="15" t="n">
        <f aca="false">SUM(B224:L224)</f>
        <v>8120.05659</v>
      </c>
    </row>
    <row r="225" customFormat="false" ht="12.75" hidden="false" customHeight="false" outlineLevel="0" collapsed="false">
      <c r="A225" s="10" t="s">
        <v>236</v>
      </c>
      <c r="B225" s="16" t="n">
        <v>8122.21255</v>
      </c>
      <c r="C225" s="16" t="n">
        <v>5401.72808</v>
      </c>
      <c r="D225" s="16" t="n">
        <v>3257.13739</v>
      </c>
      <c r="E225" s="16" t="n">
        <v>19097.91466</v>
      </c>
      <c r="F225" s="16" t="n">
        <v>0</v>
      </c>
      <c r="G225" s="16" t="n">
        <v>0</v>
      </c>
      <c r="H225" s="16" t="n">
        <v>0</v>
      </c>
      <c r="I225" s="16" t="n">
        <v>2276.813</v>
      </c>
      <c r="J225" s="16" t="n">
        <v>0</v>
      </c>
      <c r="K225" s="16" t="n">
        <v>228.15917</v>
      </c>
      <c r="L225" s="14" t="n">
        <v>0</v>
      </c>
      <c r="M225" s="15" t="n">
        <f aca="false">SUM(B225:L225)</f>
        <v>38383.96485</v>
      </c>
    </row>
    <row r="226" customFormat="false" ht="12.75" hidden="false" customHeight="false" outlineLevel="0" collapsed="false">
      <c r="A226" s="10" t="s">
        <v>237</v>
      </c>
      <c r="B226" s="16" t="n">
        <v>4960.31776</v>
      </c>
      <c r="C226" s="16" t="n">
        <v>548.54128</v>
      </c>
      <c r="D226" s="16" t="n">
        <v>1355.7366</v>
      </c>
      <c r="E226" s="16" t="n">
        <v>3419.45396</v>
      </c>
      <c r="F226" s="16" t="n">
        <v>239.35747</v>
      </c>
      <c r="G226" s="16" t="n">
        <v>291.84073</v>
      </c>
      <c r="H226" s="16" t="n">
        <v>0</v>
      </c>
      <c r="I226" s="16" t="n">
        <v>1105.25249</v>
      </c>
      <c r="J226" s="16" t="n">
        <v>297.33489</v>
      </c>
      <c r="K226" s="16" t="n">
        <v>340.66332</v>
      </c>
      <c r="L226" s="14" t="n">
        <v>0</v>
      </c>
      <c r="M226" s="15" t="n">
        <f aca="false">SUM(B226:L226)</f>
        <v>12558.4985</v>
      </c>
    </row>
    <row r="227" customFormat="false" ht="12.75" hidden="false" customHeight="false" outlineLevel="0" collapsed="false">
      <c r="A227" s="10" t="s">
        <v>238</v>
      </c>
      <c r="B227" s="16" t="n">
        <v>6298.29789</v>
      </c>
      <c r="C227" s="16" t="n">
        <v>3454.99375</v>
      </c>
      <c r="D227" s="16" t="n">
        <v>642.54327</v>
      </c>
      <c r="E227" s="16" t="n">
        <v>6301.55779</v>
      </c>
      <c r="F227" s="16" t="n">
        <v>80.55238</v>
      </c>
      <c r="G227" s="16" t="n">
        <v>0</v>
      </c>
      <c r="H227" s="16" t="n">
        <v>141.15287</v>
      </c>
      <c r="I227" s="16" t="n">
        <v>222.51426</v>
      </c>
      <c r="J227" s="16" t="n">
        <v>0</v>
      </c>
      <c r="K227" s="16" t="n">
        <v>0</v>
      </c>
      <c r="L227" s="14" t="n">
        <v>0</v>
      </c>
      <c r="M227" s="15" t="n">
        <f aca="false">SUM(B227:L227)</f>
        <v>17141.61221</v>
      </c>
    </row>
    <row r="228" customFormat="false" ht="12.75" hidden="false" customHeight="false" outlineLevel="0" collapsed="false">
      <c r="A228" s="10" t="s">
        <v>239</v>
      </c>
      <c r="B228" s="16" t="n">
        <v>2046.23821</v>
      </c>
      <c r="C228" s="16" t="n">
        <v>935.78178</v>
      </c>
      <c r="D228" s="16" t="n">
        <v>1306.02909</v>
      </c>
      <c r="E228" s="16" t="n">
        <v>3301.00124</v>
      </c>
      <c r="F228" s="16" t="n">
        <v>88.55748</v>
      </c>
      <c r="G228" s="16" t="n">
        <v>0</v>
      </c>
      <c r="H228" s="16" t="n">
        <v>0</v>
      </c>
      <c r="I228" s="16" t="n">
        <v>897.57764</v>
      </c>
      <c r="J228" s="16" t="n">
        <v>313.54905</v>
      </c>
      <c r="K228" s="16" t="n">
        <v>338.12856</v>
      </c>
      <c r="L228" s="14" t="n">
        <v>0</v>
      </c>
      <c r="M228" s="15" t="n">
        <f aca="false">SUM(B228:L228)</f>
        <v>9226.86305</v>
      </c>
    </row>
    <row r="229" customFormat="false" ht="12.75" hidden="false" customHeight="false" outlineLevel="0" collapsed="false">
      <c r="A229" s="10" t="s">
        <v>240</v>
      </c>
      <c r="B229" s="16" t="n">
        <v>3194.98373</v>
      </c>
      <c r="C229" s="16" t="n">
        <v>3952.52523</v>
      </c>
      <c r="D229" s="16" t="n">
        <v>2647.47942</v>
      </c>
      <c r="E229" s="16" t="n">
        <v>3080.17278</v>
      </c>
      <c r="F229" s="16" t="n">
        <v>145.42533</v>
      </c>
      <c r="G229" s="16" t="n">
        <v>30.42353</v>
      </c>
      <c r="H229" s="16" t="n">
        <v>0</v>
      </c>
      <c r="I229" s="16" t="n">
        <v>112.75492</v>
      </c>
      <c r="J229" s="16" t="n">
        <v>878.30443</v>
      </c>
      <c r="K229" s="16" t="n">
        <v>436.27599</v>
      </c>
      <c r="L229" s="14" t="n">
        <v>0</v>
      </c>
      <c r="M229" s="15" t="n">
        <f aca="false">SUM(B229:L229)</f>
        <v>14478.34536</v>
      </c>
    </row>
    <row r="230" customFormat="false" ht="12.75" hidden="false" customHeight="false" outlineLevel="0" collapsed="false">
      <c r="A230" s="10" t="s">
        <v>241</v>
      </c>
      <c r="B230" s="16" t="n">
        <v>7933.01118</v>
      </c>
      <c r="C230" s="16" t="n">
        <v>3457.29021</v>
      </c>
      <c r="D230" s="16" t="n">
        <v>2737.21763</v>
      </c>
      <c r="E230" s="16" t="n">
        <v>3255.65735</v>
      </c>
      <c r="F230" s="16" t="n">
        <v>541.79375</v>
      </c>
      <c r="G230" s="16" t="n">
        <v>119.60218</v>
      </c>
      <c r="H230" s="16" t="n">
        <v>0</v>
      </c>
      <c r="I230" s="16" t="n">
        <v>384.56095</v>
      </c>
      <c r="J230" s="16" t="n">
        <v>375.51998</v>
      </c>
      <c r="K230" s="16" t="n">
        <v>559.80121</v>
      </c>
      <c r="L230" s="14" t="n">
        <v>0</v>
      </c>
      <c r="M230" s="15" t="n">
        <f aca="false">SUM(B230:L230)</f>
        <v>19364.45444</v>
      </c>
    </row>
    <row r="231" customFormat="false" ht="12.75" hidden="false" customHeight="false" outlineLevel="0" collapsed="false">
      <c r="A231" s="10" t="s">
        <v>242</v>
      </c>
      <c r="B231" s="16" t="n">
        <v>933.77055</v>
      </c>
      <c r="C231" s="16" t="n">
        <v>3040.4874</v>
      </c>
      <c r="D231" s="16" t="n">
        <v>873.94489</v>
      </c>
      <c r="E231" s="16" t="n">
        <v>4341.83118</v>
      </c>
      <c r="F231" s="16" t="n">
        <v>0</v>
      </c>
      <c r="G231" s="16" t="n">
        <v>0</v>
      </c>
      <c r="H231" s="16" t="n">
        <v>0</v>
      </c>
      <c r="I231" s="16" t="n">
        <v>156.46611</v>
      </c>
      <c r="J231" s="16" t="n">
        <v>265.39209</v>
      </c>
      <c r="K231" s="16" t="n">
        <v>72.61732</v>
      </c>
      <c r="L231" s="14" t="n">
        <v>295.60764</v>
      </c>
      <c r="M231" s="15" t="n">
        <f aca="false">SUM(B231:L231)</f>
        <v>9980.11718</v>
      </c>
    </row>
    <row r="232" customFormat="false" ht="12.75" hidden="false" customHeight="false" outlineLevel="0" collapsed="false">
      <c r="A232" s="10" t="s">
        <v>243</v>
      </c>
      <c r="B232" s="16" t="n">
        <v>976.96569</v>
      </c>
      <c r="C232" s="16" t="n">
        <v>379.71612</v>
      </c>
      <c r="D232" s="16" t="n">
        <v>88.17846</v>
      </c>
      <c r="E232" s="16" t="n">
        <v>2760.01151</v>
      </c>
      <c r="F232" s="16" t="n">
        <v>264.72617</v>
      </c>
      <c r="G232" s="16" t="n">
        <v>73.75192</v>
      </c>
      <c r="H232" s="16" t="n">
        <v>0</v>
      </c>
      <c r="I232" s="16" t="n">
        <v>164.88041</v>
      </c>
      <c r="J232" s="16" t="n">
        <v>278.47189</v>
      </c>
      <c r="K232" s="16" t="n">
        <v>0</v>
      </c>
      <c r="L232" s="14" t="n">
        <v>0</v>
      </c>
      <c r="M232" s="15" t="n">
        <f aca="false">SUM(B232:L232)</f>
        <v>4986.70217</v>
      </c>
    </row>
    <row r="233" customFormat="false" ht="12.75" hidden="false" customHeight="false" outlineLevel="0" collapsed="false">
      <c r="A233" s="10" t="s">
        <v>244</v>
      </c>
      <c r="B233" s="16" t="n">
        <v>286.25498</v>
      </c>
      <c r="C233" s="16" t="n">
        <v>694.98301</v>
      </c>
      <c r="D233" s="16" t="n">
        <v>186.34854</v>
      </c>
      <c r="E233" s="16" t="n">
        <v>2066.78592</v>
      </c>
      <c r="F233" s="16" t="n">
        <v>88.17846</v>
      </c>
      <c r="G233" s="16" t="n">
        <v>0</v>
      </c>
      <c r="H233" s="16" t="n">
        <v>0</v>
      </c>
      <c r="I233" s="16" t="n">
        <v>30.18501</v>
      </c>
      <c r="J233" s="16" t="n">
        <v>371.65911</v>
      </c>
      <c r="K233" s="16" t="n">
        <v>469.82919</v>
      </c>
      <c r="L233" s="14" t="n">
        <v>88.17846</v>
      </c>
      <c r="M233" s="15" t="n">
        <f aca="false">SUM(B233:L233)</f>
        <v>4282.40268</v>
      </c>
    </row>
    <row r="234" customFormat="false" ht="12.75" hidden="false" customHeight="false" outlineLevel="0" collapsed="false">
      <c r="A234" s="10" t="s">
        <v>245</v>
      </c>
      <c r="B234" s="16" t="n">
        <v>4322.0355</v>
      </c>
      <c r="C234" s="16" t="n">
        <v>846.67189</v>
      </c>
      <c r="D234" s="16" t="n">
        <v>239.98738</v>
      </c>
      <c r="E234" s="16" t="n">
        <v>3336.0363</v>
      </c>
      <c r="F234" s="16" t="n">
        <v>0</v>
      </c>
      <c r="G234" s="16" t="n">
        <v>321.49639</v>
      </c>
      <c r="H234" s="16" t="n">
        <v>0</v>
      </c>
      <c r="I234" s="16" t="n">
        <v>59.79866</v>
      </c>
      <c r="J234" s="16" t="n">
        <v>0</v>
      </c>
      <c r="K234" s="16" t="n">
        <v>179.65749</v>
      </c>
      <c r="L234" s="14" t="n">
        <v>0</v>
      </c>
      <c r="M234" s="15" t="n">
        <f aca="false">SUM(B234:L234)</f>
        <v>9305.68361</v>
      </c>
    </row>
    <row r="235" customFormat="false" ht="12.75" hidden="false" customHeight="false" outlineLevel="0" collapsed="false">
      <c r="A235" s="10" t="s">
        <v>246</v>
      </c>
      <c r="B235" s="16" t="n">
        <v>5087.5028</v>
      </c>
      <c r="C235" s="16" t="n">
        <v>1766.07851</v>
      </c>
      <c r="D235" s="16" t="n">
        <v>2014.1091</v>
      </c>
      <c r="E235" s="16" t="n">
        <v>2866.42201</v>
      </c>
      <c r="F235" s="16" t="n">
        <v>17.8674</v>
      </c>
      <c r="G235" s="16" t="n">
        <v>30.42353</v>
      </c>
      <c r="H235" s="16" t="n">
        <v>0</v>
      </c>
      <c r="I235" s="16" t="n">
        <v>196.51116</v>
      </c>
      <c r="J235" s="16" t="n">
        <v>30.42353</v>
      </c>
      <c r="K235" s="16" t="n">
        <v>30.42353</v>
      </c>
      <c r="L235" s="14" t="n">
        <v>30.42353</v>
      </c>
      <c r="M235" s="15" t="n">
        <f aca="false">SUM(B235:L235)</f>
        <v>12070.1851</v>
      </c>
    </row>
    <row r="236" customFormat="false" ht="12.75" hidden="false" customHeight="false" outlineLevel="0" collapsed="false">
      <c r="A236" s="10" t="s">
        <v>247</v>
      </c>
      <c r="B236" s="16" t="n">
        <v>1310.94776</v>
      </c>
      <c r="C236" s="16" t="n">
        <v>517.40832</v>
      </c>
      <c r="D236" s="16" t="n">
        <v>566.21965</v>
      </c>
      <c r="E236" s="16" t="n">
        <v>2249.69582</v>
      </c>
      <c r="F236" s="16" t="n">
        <v>29.01954</v>
      </c>
      <c r="G236" s="16" t="n">
        <v>29.01954</v>
      </c>
      <c r="H236" s="16" t="n">
        <v>0</v>
      </c>
      <c r="I236" s="16" t="n">
        <v>266.4546</v>
      </c>
      <c r="J236" s="16" t="n">
        <v>29.01954</v>
      </c>
      <c r="K236" s="16" t="n">
        <v>0</v>
      </c>
      <c r="L236" s="14" t="n">
        <v>0</v>
      </c>
      <c r="M236" s="15" t="n">
        <f aca="false">SUM(B236:L236)</f>
        <v>4997.78477</v>
      </c>
    </row>
    <row r="237" customFormat="false" ht="12.75" hidden="false" customHeight="false" outlineLevel="0" collapsed="false">
      <c r="A237" s="10" t="s">
        <v>248</v>
      </c>
      <c r="B237" s="16" t="n">
        <v>5791.09795</v>
      </c>
      <c r="C237" s="16" t="n">
        <v>1897.13574</v>
      </c>
      <c r="D237" s="16" t="n">
        <v>878.5476</v>
      </c>
      <c r="E237" s="16" t="n">
        <v>4784.41055</v>
      </c>
      <c r="F237" s="16" t="n">
        <v>220.4734</v>
      </c>
      <c r="G237" s="16" t="n">
        <v>19.54995</v>
      </c>
      <c r="H237" s="16" t="n">
        <v>0</v>
      </c>
      <c r="I237" s="16" t="n">
        <v>382.15467</v>
      </c>
      <c r="J237" s="16" t="n">
        <v>549.96996</v>
      </c>
      <c r="K237" s="16" t="n">
        <v>596.85153</v>
      </c>
      <c r="L237" s="14" t="n">
        <v>0</v>
      </c>
      <c r="M237" s="15" t="n">
        <f aca="false">SUM(B237:L237)</f>
        <v>15120.19135</v>
      </c>
    </row>
    <row r="238" customFormat="false" ht="12.75" hidden="false" customHeight="false" outlineLevel="0" collapsed="false">
      <c r="A238" s="10" t="s">
        <v>249</v>
      </c>
      <c r="B238" s="16" t="n">
        <v>2823.8386</v>
      </c>
      <c r="C238" s="16" t="n">
        <v>554.09351</v>
      </c>
      <c r="D238" s="16" t="n">
        <v>80.15977</v>
      </c>
      <c r="E238" s="16" t="n">
        <v>1301.25957</v>
      </c>
      <c r="F238" s="16" t="n">
        <v>0</v>
      </c>
      <c r="G238" s="16" t="n">
        <v>0</v>
      </c>
      <c r="H238" s="16" t="n">
        <v>0</v>
      </c>
      <c r="I238" s="16" t="n">
        <v>221.96755</v>
      </c>
      <c r="J238" s="16" t="n">
        <v>11.39226</v>
      </c>
      <c r="K238" s="16" t="n">
        <v>0</v>
      </c>
      <c r="L238" s="14" t="n">
        <v>0</v>
      </c>
      <c r="M238" s="15" t="n">
        <f aca="false">SUM(B238:L238)</f>
        <v>4992.71126</v>
      </c>
    </row>
    <row r="239" customFormat="false" ht="12.75" hidden="false" customHeight="false" outlineLevel="0" collapsed="false">
      <c r="A239" s="10" t="s">
        <v>250</v>
      </c>
      <c r="B239" s="16" t="n">
        <v>559.99233</v>
      </c>
      <c r="C239" s="16" t="n">
        <v>54.09696</v>
      </c>
      <c r="D239" s="16" t="n">
        <v>0</v>
      </c>
      <c r="E239" s="16" t="n">
        <v>341.24698</v>
      </c>
      <c r="F239" s="16" t="n">
        <v>0</v>
      </c>
      <c r="G239" s="16" t="n">
        <v>0</v>
      </c>
      <c r="H239" s="16" t="n">
        <v>0</v>
      </c>
      <c r="I239" s="16" t="n">
        <v>0</v>
      </c>
      <c r="J239" s="16" t="n">
        <v>51.23262</v>
      </c>
      <c r="K239" s="16" t="n">
        <v>62.62488</v>
      </c>
      <c r="L239" s="14" t="n">
        <v>0</v>
      </c>
      <c r="M239" s="15" t="n">
        <f aca="false">SUM(B239:L239)</f>
        <v>1069.19377</v>
      </c>
    </row>
    <row r="240" customFormat="false" ht="12.75" hidden="false" customHeight="false" outlineLevel="0" collapsed="false">
      <c r="A240" s="10" t="s">
        <v>251</v>
      </c>
      <c r="B240" s="16" t="n">
        <v>2180.23609</v>
      </c>
      <c r="C240" s="16" t="n">
        <v>1149.54386</v>
      </c>
      <c r="D240" s="16" t="n">
        <v>0</v>
      </c>
      <c r="E240" s="16" t="n">
        <v>1612.804</v>
      </c>
      <c r="F240" s="16" t="n">
        <v>302.37239</v>
      </c>
      <c r="G240" s="16" t="n">
        <v>0</v>
      </c>
      <c r="H240" s="16" t="n">
        <v>55.78577</v>
      </c>
      <c r="I240" s="16" t="n">
        <v>295.08102</v>
      </c>
      <c r="J240" s="16" t="n">
        <v>590.00411</v>
      </c>
      <c r="K240" s="16" t="n">
        <v>809.54724</v>
      </c>
      <c r="L240" s="14" t="n">
        <v>0</v>
      </c>
      <c r="M240" s="15" t="n">
        <f aca="false">SUM(B240:L240)</f>
        <v>6995.37448</v>
      </c>
    </row>
    <row r="241" customFormat="false" ht="12.75" hidden="false" customHeight="false" outlineLevel="0" collapsed="false">
      <c r="A241" s="10" t="s">
        <v>252</v>
      </c>
      <c r="B241" s="16" t="n">
        <v>3715.77907</v>
      </c>
      <c r="C241" s="16" t="n">
        <v>3066.8376</v>
      </c>
      <c r="D241" s="16" t="n">
        <v>1640.96062</v>
      </c>
      <c r="E241" s="16" t="n">
        <v>6617.92465</v>
      </c>
      <c r="F241" s="16" t="n">
        <v>655.2195</v>
      </c>
      <c r="G241" s="16" t="n">
        <v>0</v>
      </c>
      <c r="H241" s="16" t="n">
        <v>0</v>
      </c>
      <c r="I241" s="16" t="n">
        <v>563.29859</v>
      </c>
      <c r="J241" s="16" t="n">
        <v>556.24258</v>
      </c>
      <c r="K241" s="16" t="n">
        <v>866.01573</v>
      </c>
      <c r="L241" s="14" t="n">
        <v>0</v>
      </c>
      <c r="M241" s="15" t="n">
        <f aca="false">SUM(B241:L241)</f>
        <v>17682.27834</v>
      </c>
    </row>
    <row r="242" customFormat="false" ht="12.75" hidden="false" customHeight="false" outlineLevel="0" collapsed="false">
      <c r="A242" s="10" t="s">
        <v>253</v>
      </c>
      <c r="B242" s="16" t="n">
        <v>1781.70929</v>
      </c>
      <c r="C242" s="16" t="n">
        <v>3138.33295</v>
      </c>
      <c r="D242" s="16" t="n">
        <v>60.09523</v>
      </c>
      <c r="E242" s="16" t="n">
        <v>1269.28135</v>
      </c>
      <c r="F242" s="16" t="n">
        <v>111.00901</v>
      </c>
      <c r="G242" s="16" t="n"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4" t="n">
        <v>0</v>
      </c>
      <c r="M242" s="15" t="n">
        <f aca="false">SUM(B242:L242)</f>
        <v>6360.42783</v>
      </c>
    </row>
    <row r="243" customFormat="false" ht="12.75" hidden="false" customHeight="false" outlineLevel="0" collapsed="false">
      <c r="A243" s="10" t="s">
        <v>254</v>
      </c>
      <c r="B243" s="16" t="n">
        <v>295.23405</v>
      </c>
      <c r="C243" s="16" t="n">
        <v>1638.86678</v>
      </c>
      <c r="D243" s="16" t="n">
        <v>665.10137</v>
      </c>
      <c r="E243" s="16" t="n">
        <v>1436.85511</v>
      </c>
      <c r="F243" s="16" t="n">
        <v>0</v>
      </c>
      <c r="G243" s="16" t="n">
        <v>111.00901</v>
      </c>
      <c r="H243" s="16" t="n">
        <v>0</v>
      </c>
      <c r="I243" s="16" t="n">
        <v>261.29814</v>
      </c>
      <c r="J243" s="16" t="n">
        <v>407.03304</v>
      </c>
      <c r="K243" s="16" t="n">
        <v>0</v>
      </c>
      <c r="L243" s="14" t="n">
        <v>0</v>
      </c>
      <c r="M243" s="15" t="n">
        <f aca="false">SUM(B243:L243)</f>
        <v>4815.3975</v>
      </c>
    </row>
    <row r="244" customFormat="false" ht="12.75" hidden="false" customHeight="false" outlineLevel="0" collapsed="false">
      <c r="A244" s="10" t="s">
        <v>255</v>
      </c>
      <c r="B244" s="16" t="n">
        <v>961.41901</v>
      </c>
      <c r="C244" s="16" t="n">
        <v>2418.47404</v>
      </c>
      <c r="D244" s="16" t="n">
        <v>749.24051</v>
      </c>
      <c r="E244" s="16" t="n">
        <v>5452.22556</v>
      </c>
      <c r="F244" s="16" t="n">
        <v>0</v>
      </c>
      <c r="G244" s="16" t="n">
        <v>0</v>
      </c>
      <c r="H244" s="16" t="n">
        <v>0</v>
      </c>
      <c r="I244" s="16" t="n">
        <v>278.47189</v>
      </c>
      <c r="J244" s="16" t="n">
        <v>233.20864</v>
      </c>
      <c r="K244" s="16" t="n">
        <v>534.23451</v>
      </c>
      <c r="L244" s="14" t="n">
        <v>273.29965</v>
      </c>
      <c r="M244" s="15" t="n">
        <f aca="false">SUM(B244:L244)</f>
        <v>10900.57381</v>
      </c>
    </row>
    <row r="245" customFormat="false" ht="12.75" hidden="false" customHeight="false" outlineLevel="0" collapsed="false">
      <c r="A245" s="10" t="s">
        <v>256</v>
      </c>
      <c r="B245" s="16" t="n">
        <v>5725.71815</v>
      </c>
      <c r="C245" s="16" t="n">
        <v>3519.65478</v>
      </c>
      <c r="D245" s="16" t="n">
        <v>728.69</v>
      </c>
      <c r="E245" s="16" t="n">
        <v>4643.2088</v>
      </c>
      <c r="F245" s="16" t="n">
        <v>0</v>
      </c>
      <c r="G245" s="16" t="n">
        <v>360.6972</v>
      </c>
      <c r="H245" s="16" t="n">
        <v>0</v>
      </c>
      <c r="I245" s="16" t="n">
        <v>545.02826</v>
      </c>
      <c r="J245" s="16" t="n">
        <v>1440.78084</v>
      </c>
      <c r="K245" s="16" t="n">
        <v>1072.78804</v>
      </c>
      <c r="L245" s="14" t="n">
        <v>0</v>
      </c>
      <c r="M245" s="15" t="n">
        <f aca="false">SUM(B245:L245)</f>
        <v>18036.56607</v>
      </c>
    </row>
    <row r="246" customFormat="false" ht="12.75" hidden="false" customHeight="false" outlineLevel="0" collapsed="false">
      <c r="A246" s="10" t="s">
        <v>257</v>
      </c>
      <c r="B246" s="16" t="n">
        <v>12168.12725</v>
      </c>
      <c r="C246" s="16" t="n">
        <v>1425.98604</v>
      </c>
      <c r="D246" s="16" t="n">
        <v>288.4543</v>
      </c>
      <c r="E246" s="16" t="n">
        <v>2585.67533</v>
      </c>
      <c r="F246" s="16" t="n">
        <v>962.16019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4" t="n">
        <v>0</v>
      </c>
      <c r="M246" s="15" t="n">
        <f aca="false">SUM(B246:L246)</f>
        <v>17430.40311</v>
      </c>
    </row>
    <row r="247" customFormat="false" ht="12.75" hidden="false" customHeight="false" outlineLevel="0" collapsed="false">
      <c r="A247" s="10" t="s">
        <v>258</v>
      </c>
      <c r="B247" s="16" t="n">
        <v>10816.15208</v>
      </c>
      <c r="C247" s="16" t="n">
        <v>3786.29122</v>
      </c>
      <c r="D247" s="16" t="n">
        <v>804.51026</v>
      </c>
      <c r="E247" s="16" t="n">
        <v>9280.41372</v>
      </c>
      <c r="F247" s="16" t="n">
        <v>216.88553</v>
      </c>
      <c r="G247" s="16" t="n">
        <v>39.63654</v>
      </c>
      <c r="H247" s="16" t="n">
        <v>216.88553</v>
      </c>
      <c r="I247" s="16" t="n">
        <v>350.47968</v>
      </c>
      <c r="J247" s="16" t="n">
        <v>3326.84923</v>
      </c>
      <c r="K247" s="16" t="n">
        <v>433.77106</v>
      </c>
      <c r="L247" s="14" t="n">
        <v>496.85973</v>
      </c>
      <c r="M247" s="15" t="n">
        <f aca="false">SUM(B247:L247)</f>
        <v>29768.73458</v>
      </c>
    </row>
    <row r="248" customFormat="false" ht="12.75" hidden="false" customHeight="false" outlineLevel="0" collapsed="false">
      <c r="A248" s="10" t="s">
        <v>259</v>
      </c>
      <c r="B248" s="16" t="n">
        <v>44113.34732</v>
      </c>
      <c r="C248" s="16" t="n">
        <v>12769.0803</v>
      </c>
      <c r="D248" s="16" t="n">
        <v>7183.08158</v>
      </c>
      <c r="E248" s="16" t="n">
        <v>18289.23221</v>
      </c>
      <c r="F248" s="16" t="n">
        <v>1766.77792</v>
      </c>
      <c r="G248" s="16" t="n">
        <v>1431.29804</v>
      </c>
      <c r="H248" s="16" t="n">
        <v>1712.53925</v>
      </c>
      <c r="I248" s="16" t="n">
        <v>2180.7958</v>
      </c>
      <c r="J248" s="16" t="n">
        <v>1316.13512</v>
      </c>
      <c r="K248" s="16" t="n">
        <v>112.43708</v>
      </c>
      <c r="L248" s="14" t="n">
        <v>338.64286</v>
      </c>
      <c r="M248" s="15" t="n">
        <f aca="false">SUM(B248:L248)</f>
        <v>91213.36748</v>
      </c>
    </row>
    <row r="249" customFormat="false" ht="12.75" hidden="false" customHeight="false" outlineLevel="0" collapsed="false">
      <c r="A249" s="10" t="s">
        <v>260</v>
      </c>
      <c r="B249" s="16" t="n">
        <v>29732.22542</v>
      </c>
      <c r="C249" s="16" t="n">
        <v>4815.7018</v>
      </c>
      <c r="D249" s="16" t="n">
        <v>918.14283</v>
      </c>
      <c r="E249" s="16" t="n">
        <v>4230.24113</v>
      </c>
      <c r="F249" s="16" t="n">
        <v>104.34154</v>
      </c>
      <c r="G249" s="16" t="n">
        <v>98.48852</v>
      </c>
      <c r="H249" s="16" t="n">
        <v>762.37899</v>
      </c>
      <c r="I249" s="16" t="n">
        <v>718.24092</v>
      </c>
      <c r="J249" s="16" t="n">
        <v>1005.77141</v>
      </c>
      <c r="K249" s="16" t="n">
        <v>521.91133</v>
      </c>
      <c r="L249" s="14" t="n">
        <v>185.08717</v>
      </c>
      <c r="M249" s="15" t="n">
        <f aca="false">SUM(B249:L249)</f>
        <v>43092.53106</v>
      </c>
    </row>
    <row r="250" customFormat="false" ht="12.75" hidden="false" customHeight="false" outlineLevel="0" collapsed="false">
      <c r="A250" s="10" t="s">
        <v>261</v>
      </c>
      <c r="B250" s="16" t="n">
        <v>35722.68522</v>
      </c>
      <c r="C250" s="16" t="n">
        <v>5281.46705</v>
      </c>
      <c r="D250" s="16" t="n">
        <v>1675.23689</v>
      </c>
      <c r="E250" s="16" t="n">
        <v>11195.13497</v>
      </c>
      <c r="F250" s="16" t="n">
        <v>1239.72817</v>
      </c>
      <c r="G250" s="16" t="n">
        <v>196.32959</v>
      </c>
      <c r="H250" s="16" t="n">
        <v>883.09565</v>
      </c>
      <c r="I250" s="16" t="n">
        <v>0</v>
      </c>
      <c r="J250" s="16" t="n">
        <v>2717.24811</v>
      </c>
      <c r="K250" s="16" t="n">
        <v>1246.41615</v>
      </c>
      <c r="L250" s="14" t="n">
        <v>132.25008</v>
      </c>
      <c r="M250" s="15" t="n">
        <f aca="false">SUM(B250:L250)</f>
        <v>60289.59188</v>
      </c>
    </row>
    <row r="251" customFormat="false" ht="12.75" hidden="false" customHeight="false" outlineLevel="0" collapsed="false">
      <c r="A251" s="10" t="s">
        <v>262</v>
      </c>
      <c r="B251" s="16" t="n">
        <v>4495.92832</v>
      </c>
      <c r="C251" s="16" t="n">
        <v>2453.48096</v>
      </c>
      <c r="D251" s="16" t="n">
        <v>450.77193</v>
      </c>
      <c r="E251" s="16" t="n">
        <v>3127.52849</v>
      </c>
      <c r="F251" s="16" t="n">
        <v>149.06341</v>
      </c>
      <c r="G251" s="16" t="n">
        <v>0</v>
      </c>
      <c r="H251" s="16" t="n">
        <v>0</v>
      </c>
      <c r="I251" s="16" t="n">
        <v>1540.83612</v>
      </c>
      <c r="J251" s="16" t="n">
        <v>355.12746</v>
      </c>
      <c r="K251" s="16" t="n">
        <v>118.37582</v>
      </c>
      <c r="L251" s="14" t="n">
        <v>0</v>
      </c>
      <c r="M251" s="15" t="n">
        <f aca="false">SUM(B251:L251)</f>
        <v>12691.11251</v>
      </c>
    </row>
    <row r="252" customFormat="false" ht="12.75" hidden="false" customHeight="false" outlineLevel="0" collapsed="false">
      <c r="A252" s="10" t="s">
        <v>263</v>
      </c>
      <c r="B252" s="16" t="n">
        <v>1552.51397</v>
      </c>
      <c r="C252" s="16" t="n">
        <v>757.853</v>
      </c>
      <c r="D252" s="16" t="n">
        <v>264.10864</v>
      </c>
      <c r="E252" s="16" t="n">
        <v>3314.20041</v>
      </c>
      <c r="F252" s="16" t="n">
        <v>0</v>
      </c>
      <c r="G252" s="16" t="n">
        <v>12.80294</v>
      </c>
      <c r="H252" s="16" t="n">
        <v>0</v>
      </c>
      <c r="I252" s="16" t="n">
        <v>579.05265</v>
      </c>
      <c r="J252" s="16" t="n">
        <v>982.27774</v>
      </c>
      <c r="K252" s="16" t="n">
        <v>280.07634</v>
      </c>
      <c r="L252" s="14" t="n">
        <v>0</v>
      </c>
      <c r="M252" s="15" t="n">
        <f aca="false">SUM(B252:L252)</f>
        <v>7742.88569</v>
      </c>
    </row>
    <row r="253" customFormat="false" ht="12.75" hidden="false" customHeight="false" outlineLevel="0" collapsed="false">
      <c r="A253" s="10" t="s">
        <v>264</v>
      </c>
      <c r="B253" s="16" t="n">
        <v>2431.01231</v>
      </c>
      <c r="C253" s="16" t="n">
        <v>1177.6453</v>
      </c>
      <c r="D253" s="16" t="n">
        <v>345.49673</v>
      </c>
      <c r="E253" s="16" t="n">
        <v>2673.73224</v>
      </c>
      <c r="F253" s="16" t="n">
        <v>0</v>
      </c>
      <c r="G253" s="16" t="n">
        <v>0</v>
      </c>
      <c r="H253" s="16" t="n">
        <v>0</v>
      </c>
      <c r="I253" s="16" t="n">
        <v>584.08648</v>
      </c>
      <c r="J253" s="16" t="n">
        <v>0</v>
      </c>
      <c r="K253" s="16" t="n">
        <v>0</v>
      </c>
      <c r="L253" s="14" t="n">
        <v>191.75139</v>
      </c>
      <c r="M253" s="15" t="n">
        <f aca="false">SUM(B253:L253)</f>
        <v>7403.72445</v>
      </c>
    </row>
    <row r="254" customFormat="false" ht="12.75" hidden="false" customHeight="false" outlineLevel="0" collapsed="false">
      <c r="A254" s="10" t="s">
        <v>265</v>
      </c>
      <c r="B254" s="16" t="n">
        <v>778.28244</v>
      </c>
      <c r="C254" s="16" t="n">
        <v>1990.65067</v>
      </c>
      <c r="D254" s="16" t="n">
        <v>267.00646</v>
      </c>
      <c r="E254" s="16" t="n">
        <v>2357.06024</v>
      </c>
      <c r="F254" s="16" t="n">
        <v>0</v>
      </c>
      <c r="G254" s="16" t="n">
        <v>0</v>
      </c>
      <c r="H254" s="16" t="n">
        <v>0</v>
      </c>
      <c r="I254" s="16" t="n">
        <v>127.76285</v>
      </c>
      <c r="J254" s="16" t="n">
        <v>479.79668</v>
      </c>
      <c r="K254" s="16" t="n">
        <v>1448.96933</v>
      </c>
      <c r="L254" s="14" t="n">
        <v>0</v>
      </c>
      <c r="M254" s="15" t="n">
        <f aca="false">SUM(B254:L254)</f>
        <v>7449.52867</v>
      </c>
    </row>
    <row r="255" customFormat="false" ht="12.75" hidden="false" customHeight="false" outlineLevel="0" collapsed="false">
      <c r="A255" s="10" t="s">
        <v>266</v>
      </c>
      <c r="B255" s="16" t="n">
        <v>5543.1678</v>
      </c>
      <c r="C255" s="16" t="n">
        <v>2713.58288</v>
      </c>
      <c r="D255" s="16" t="n">
        <v>1563.47623</v>
      </c>
      <c r="E255" s="16" t="n">
        <v>4763.62093</v>
      </c>
      <c r="F255" s="16" t="n">
        <v>158.46983</v>
      </c>
      <c r="G255" s="16" t="n">
        <v>0</v>
      </c>
      <c r="H255" s="16" t="n">
        <v>0</v>
      </c>
      <c r="I255" s="16" t="n">
        <v>290.15492</v>
      </c>
      <c r="J255" s="16" t="n">
        <v>726.85008</v>
      </c>
      <c r="K255" s="16" t="n">
        <v>997.74277</v>
      </c>
      <c r="L255" s="14" t="n">
        <v>267.05706</v>
      </c>
      <c r="M255" s="15" t="n">
        <f aca="false">SUM(B255:L255)</f>
        <v>17024.1225</v>
      </c>
    </row>
    <row r="256" customFormat="false" ht="12.75" hidden="false" customHeight="false" outlineLevel="0" collapsed="false">
      <c r="A256" s="10" t="s">
        <v>267</v>
      </c>
      <c r="B256" s="16" t="n">
        <v>7193.73182</v>
      </c>
      <c r="C256" s="16" t="n">
        <v>3604.30797</v>
      </c>
      <c r="D256" s="16" t="n">
        <v>121.38574</v>
      </c>
      <c r="E256" s="16" t="n">
        <v>2951.719</v>
      </c>
      <c r="F256" s="16" t="n">
        <v>285.58163</v>
      </c>
      <c r="G256" s="16" t="n">
        <v>735.57075</v>
      </c>
      <c r="H256" s="16" t="n">
        <v>519.82469</v>
      </c>
      <c r="I256" s="16" t="n">
        <v>432.24307</v>
      </c>
      <c r="J256" s="16" t="n">
        <v>39.39452</v>
      </c>
      <c r="K256" s="16" t="n">
        <v>112.0979</v>
      </c>
      <c r="L256" s="14" t="n">
        <v>25.79514</v>
      </c>
      <c r="M256" s="15" t="n">
        <f aca="false">SUM(B256:L256)</f>
        <v>16021.65223</v>
      </c>
    </row>
    <row r="257" customFormat="false" ht="12.75" hidden="false" customHeight="false" outlineLevel="0" collapsed="false">
      <c r="A257" s="10" t="s">
        <v>268</v>
      </c>
      <c r="B257" s="16" t="n">
        <v>3966.37544</v>
      </c>
      <c r="C257" s="16" t="n">
        <v>710.4853</v>
      </c>
      <c r="D257" s="16" t="n">
        <v>351.64336</v>
      </c>
      <c r="E257" s="16" t="n">
        <v>2337.32898</v>
      </c>
      <c r="F257" s="16" t="n">
        <v>29.10505</v>
      </c>
      <c r="G257" s="16" t="n">
        <v>0</v>
      </c>
      <c r="H257" s="16" t="n">
        <v>0</v>
      </c>
      <c r="I257" s="16" t="n">
        <v>152.72382</v>
      </c>
      <c r="J257" s="16" t="n">
        <v>76.36191</v>
      </c>
      <c r="K257" s="16" t="n">
        <v>76.36191</v>
      </c>
      <c r="L257" s="14" t="n">
        <v>0</v>
      </c>
      <c r="M257" s="15" t="n">
        <f aca="false">SUM(B257:L257)</f>
        <v>7700.38577</v>
      </c>
    </row>
    <row r="258" customFormat="false" ht="12.75" hidden="false" customHeight="false" outlineLevel="0" collapsed="false">
      <c r="A258" s="10" t="s">
        <v>269</v>
      </c>
      <c r="B258" s="16" t="n">
        <v>16597.78724</v>
      </c>
      <c r="C258" s="16" t="n">
        <v>2883.69649</v>
      </c>
      <c r="D258" s="16" t="n">
        <v>1300.25581</v>
      </c>
      <c r="E258" s="16" t="n">
        <v>3455.57468</v>
      </c>
      <c r="F258" s="16" t="n">
        <v>561.15874</v>
      </c>
      <c r="G258" s="16" t="n">
        <v>94.4131</v>
      </c>
      <c r="H258" s="16" t="n">
        <v>0</v>
      </c>
      <c r="I258" s="16" t="n">
        <v>828.78751</v>
      </c>
      <c r="J258" s="16" t="n">
        <v>389.07625</v>
      </c>
      <c r="K258" s="16" t="n">
        <v>51.59028</v>
      </c>
      <c r="L258" s="14" t="n">
        <v>0</v>
      </c>
      <c r="M258" s="15" t="n">
        <f aca="false">SUM(B258:L258)</f>
        <v>26162.3401</v>
      </c>
    </row>
    <row r="259" customFormat="false" ht="12.75" hidden="false" customHeight="false" outlineLevel="0" collapsed="false">
      <c r="A259" s="10" t="s">
        <v>270</v>
      </c>
      <c r="B259" s="16" t="n">
        <v>4880.59598</v>
      </c>
      <c r="C259" s="16" t="n">
        <v>951.5272</v>
      </c>
      <c r="D259" s="16" t="n">
        <v>1328.22428</v>
      </c>
      <c r="E259" s="16" t="n">
        <v>7025.46843</v>
      </c>
      <c r="F259" s="16" t="n">
        <v>0</v>
      </c>
      <c r="G259" s="16" t="n">
        <v>0</v>
      </c>
      <c r="H259" s="16" t="n">
        <v>229.49244</v>
      </c>
      <c r="I259" s="16" t="n">
        <v>708.69314</v>
      </c>
      <c r="J259" s="16" t="n">
        <v>1420.80052</v>
      </c>
      <c r="K259" s="16" t="n">
        <v>458.98488</v>
      </c>
      <c r="L259" s="14" t="n">
        <v>0</v>
      </c>
      <c r="M259" s="15" t="n">
        <f aca="false">SUM(B259:L259)</f>
        <v>17003.78687</v>
      </c>
    </row>
    <row r="260" customFormat="false" ht="12.75" hidden="false" customHeight="false" outlineLevel="0" collapsed="false">
      <c r="A260" s="10" t="s">
        <v>271</v>
      </c>
      <c r="B260" s="16" t="n">
        <v>14456.85221</v>
      </c>
      <c r="C260" s="16" t="n">
        <v>1837.70578</v>
      </c>
      <c r="D260" s="16" t="n">
        <v>1491.48246</v>
      </c>
      <c r="E260" s="16" t="n">
        <v>5282.40213</v>
      </c>
      <c r="F260" s="16" t="n">
        <v>78.01819</v>
      </c>
      <c r="G260" s="16" t="n">
        <v>99.45977</v>
      </c>
      <c r="H260" s="16" t="n">
        <v>0</v>
      </c>
      <c r="I260" s="16" t="n">
        <v>880.61552</v>
      </c>
      <c r="J260" s="16" t="n">
        <v>596.66588</v>
      </c>
      <c r="K260" s="16" t="n">
        <v>0</v>
      </c>
      <c r="L260" s="14" t="n">
        <v>298.33294</v>
      </c>
      <c r="M260" s="15" t="n">
        <f aca="false">SUM(B260:L260)</f>
        <v>25021.53488</v>
      </c>
    </row>
    <row r="261" customFormat="false" ht="12.75" hidden="false" customHeight="false" outlineLevel="0" collapsed="false">
      <c r="A261" s="10" t="s">
        <v>272</v>
      </c>
      <c r="B261" s="16" t="n">
        <v>2986.39032</v>
      </c>
      <c r="C261" s="16" t="n">
        <v>1203.8997</v>
      </c>
      <c r="D261" s="16" t="n">
        <v>1208.83375</v>
      </c>
      <c r="E261" s="16" t="n">
        <v>7436.33794</v>
      </c>
      <c r="F261" s="16" t="n">
        <v>0</v>
      </c>
      <c r="G261" s="16" t="n">
        <v>0</v>
      </c>
      <c r="H261" s="16" t="n">
        <v>0</v>
      </c>
      <c r="I261" s="16" t="n">
        <v>1433.36151</v>
      </c>
      <c r="J261" s="16" t="n">
        <v>66.9616</v>
      </c>
      <c r="K261" s="16" t="n">
        <v>0</v>
      </c>
      <c r="L261" s="14" t="n">
        <v>0</v>
      </c>
      <c r="M261" s="15" t="n">
        <f aca="false">SUM(B261:L261)</f>
        <v>14335.78482</v>
      </c>
    </row>
    <row r="262" customFormat="false" ht="12.75" hidden="false" customHeight="false" outlineLevel="0" collapsed="false">
      <c r="A262" s="10" t="s">
        <v>273</v>
      </c>
      <c r="B262" s="16" t="n">
        <v>4796.21551</v>
      </c>
      <c r="C262" s="16" t="n">
        <v>2938.99194</v>
      </c>
      <c r="D262" s="16" t="n">
        <v>1421.67582</v>
      </c>
      <c r="E262" s="16" t="n">
        <v>10299.02241</v>
      </c>
      <c r="F262" s="16" t="n">
        <v>239.5236</v>
      </c>
      <c r="G262" s="16" t="n">
        <v>144.73477</v>
      </c>
      <c r="H262" s="16" t="n">
        <v>0</v>
      </c>
      <c r="I262" s="16" t="n">
        <v>89.87146</v>
      </c>
      <c r="J262" s="16" t="n">
        <v>811.02516</v>
      </c>
      <c r="K262" s="16" t="n">
        <v>503.61125</v>
      </c>
      <c r="L262" s="14" t="n">
        <v>0</v>
      </c>
      <c r="M262" s="15" t="n">
        <f aca="false">SUM(B262:L262)</f>
        <v>21244.67192</v>
      </c>
    </row>
    <row r="263" customFormat="false" ht="12.75" hidden="false" customHeight="false" outlineLevel="0" collapsed="false">
      <c r="A263" s="10" t="s">
        <v>274</v>
      </c>
      <c r="B263" s="16" t="n">
        <v>4444.09062</v>
      </c>
      <c r="C263" s="16" t="n">
        <v>2445.48452</v>
      </c>
      <c r="D263" s="16" t="n">
        <v>604.64902</v>
      </c>
      <c r="E263" s="16" t="n">
        <v>4597.99582</v>
      </c>
      <c r="F263" s="16" t="n">
        <v>0</v>
      </c>
      <c r="G263" s="16" t="n">
        <v>0</v>
      </c>
      <c r="H263" s="16" t="n">
        <v>177.37356</v>
      </c>
      <c r="I263" s="16" t="n">
        <v>111.13444</v>
      </c>
      <c r="J263" s="16" t="n">
        <v>538.55284</v>
      </c>
      <c r="K263" s="16" t="n">
        <v>0</v>
      </c>
      <c r="L263" s="14" t="n">
        <v>0</v>
      </c>
      <c r="M263" s="15" t="n">
        <f aca="false">SUM(B263:L263)</f>
        <v>12919.28082</v>
      </c>
    </row>
    <row r="264" customFormat="false" ht="12.75" hidden="false" customHeight="false" outlineLevel="0" collapsed="false">
      <c r="A264" s="10" t="s">
        <v>275</v>
      </c>
      <c r="B264" s="16" t="n">
        <v>1767.82434</v>
      </c>
      <c r="C264" s="16" t="n">
        <v>929.02995</v>
      </c>
      <c r="D264" s="16" t="n">
        <v>409.57852</v>
      </c>
      <c r="E264" s="16" t="n">
        <v>6095.02516</v>
      </c>
      <c r="F264" s="16" t="n">
        <v>0</v>
      </c>
      <c r="G264" s="16" t="n">
        <v>0</v>
      </c>
      <c r="H264" s="16" t="n">
        <v>0</v>
      </c>
      <c r="I264" s="16" t="n">
        <v>1333.29683</v>
      </c>
      <c r="J264" s="16" t="n">
        <v>204.78926</v>
      </c>
      <c r="K264" s="16" t="n">
        <v>226.64822</v>
      </c>
      <c r="L264" s="14" t="n">
        <v>0</v>
      </c>
      <c r="M264" s="15" t="n">
        <f aca="false">SUM(B264:L264)</f>
        <v>10966.19228</v>
      </c>
    </row>
    <row r="265" customFormat="false" ht="12.75" hidden="false" customHeight="false" outlineLevel="0" collapsed="false">
      <c r="A265" s="10" t="s">
        <v>276</v>
      </c>
      <c r="B265" s="16" t="n">
        <v>5003.70707</v>
      </c>
      <c r="C265" s="16" t="n">
        <v>1688.9489</v>
      </c>
      <c r="D265" s="16" t="n">
        <v>120.46912</v>
      </c>
      <c r="E265" s="16" t="n">
        <v>4019.55045</v>
      </c>
      <c r="F265" s="16" t="n">
        <v>199.35932</v>
      </c>
      <c r="G265" s="16" t="n">
        <v>0</v>
      </c>
      <c r="H265" s="16" t="n">
        <v>587.42089</v>
      </c>
      <c r="I265" s="16" t="n">
        <v>547.01208</v>
      </c>
      <c r="J265" s="16" t="n">
        <v>131.17042</v>
      </c>
      <c r="K265" s="16" t="n">
        <v>524.68168</v>
      </c>
      <c r="L265" s="14" t="n">
        <v>153.50082</v>
      </c>
      <c r="M265" s="15" t="n">
        <f aca="false">SUM(B265:L265)</f>
        <v>12975.82075</v>
      </c>
    </row>
    <row r="266" customFormat="false" ht="12.75" hidden="false" customHeight="false" outlineLevel="0" collapsed="false">
      <c r="A266" s="10" t="s">
        <v>277</v>
      </c>
      <c r="B266" s="16" t="n">
        <v>2810.85447</v>
      </c>
      <c r="C266" s="16" t="n">
        <v>691.21406</v>
      </c>
      <c r="D266" s="16" t="n">
        <v>2505.40791</v>
      </c>
      <c r="E266" s="16" t="n">
        <v>3063.23194</v>
      </c>
      <c r="F266" s="16" t="n">
        <v>603.68544</v>
      </c>
      <c r="G266" s="16" t="n">
        <v>29.05859</v>
      </c>
      <c r="H266" s="16" t="n">
        <v>0</v>
      </c>
      <c r="I266" s="16" t="n">
        <v>101.275</v>
      </c>
      <c r="J266" s="16" t="n">
        <v>151.9125</v>
      </c>
      <c r="K266" s="16" t="n">
        <v>151.9125</v>
      </c>
      <c r="L266" s="14" t="n">
        <v>0</v>
      </c>
      <c r="M266" s="15" t="n">
        <f aca="false">SUM(B266:L266)</f>
        <v>10108.55241</v>
      </c>
    </row>
    <row r="267" customFormat="false" ht="12.75" hidden="false" customHeight="false" outlineLevel="0" collapsed="false">
      <c r="A267" s="10" t="s">
        <v>278</v>
      </c>
      <c r="B267" s="16" t="n">
        <v>3167.31948</v>
      </c>
      <c r="C267" s="16" t="n">
        <v>2821.59398</v>
      </c>
      <c r="D267" s="16" t="n">
        <v>853.66418</v>
      </c>
      <c r="E267" s="16" t="n">
        <v>3554.50336</v>
      </c>
      <c r="F267" s="16" t="n">
        <v>0</v>
      </c>
      <c r="G267" s="16" t="n">
        <v>0</v>
      </c>
      <c r="H267" s="16" t="n">
        <v>0</v>
      </c>
      <c r="I267" s="16" t="n">
        <v>894.03585</v>
      </c>
      <c r="J267" s="16" t="n">
        <v>827.03884</v>
      </c>
      <c r="K267" s="16" t="n">
        <v>506.01123</v>
      </c>
      <c r="L267" s="14" t="n">
        <v>267.30952</v>
      </c>
      <c r="M267" s="15" t="n">
        <f aca="false">SUM(B267:L267)</f>
        <v>12891.47644</v>
      </c>
    </row>
    <row r="268" customFormat="false" ht="12.75" hidden="false" customHeight="false" outlineLevel="0" collapsed="false">
      <c r="A268" s="10" t="s">
        <v>279</v>
      </c>
      <c r="B268" s="16" t="n">
        <v>11991.46883</v>
      </c>
      <c r="C268" s="16" t="n">
        <v>2571.81159</v>
      </c>
      <c r="D268" s="16" t="n">
        <v>1554.40511</v>
      </c>
      <c r="E268" s="16" t="n">
        <v>5993.741</v>
      </c>
      <c r="F268" s="16" t="n">
        <v>345.27493</v>
      </c>
      <c r="G268" s="16" t="n">
        <v>0</v>
      </c>
      <c r="H268" s="16" t="n">
        <v>267.30952</v>
      </c>
      <c r="I268" s="16" t="n">
        <v>928.44636</v>
      </c>
      <c r="J268" s="16" t="n">
        <v>1153.65783</v>
      </c>
      <c r="K268" s="16" t="n">
        <v>645.45437</v>
      </c>
      <c r="L268" s="14" t="n">
        <v>0</v>
      </c>
      <c r="M268" s="15" t="n">
        <f aca="false">SUM(B268:L268)</f>
        <v>25451.56954</v>
      </c>
    </row>
    <row r="269" customFormat="false" ht="12.75" hidden="false" customHeight="false" outlineLevel="0" collapsed="false">
      <c r="A269" s="10" t="s">
        <v>280</v>
      </c>
      <c r="B269" s="16" t="n">
        <v>9374.87619999999</v>
      </c>
      <c r="C269" s="16" t="n">
        <v>5352.57154</v>
      </c>
      <c r="D269" s="16" t="n">
        <v>3403.88438</v>
      </c>
      <c r="E269" s="16" t="n">
        <v>10375.79432</v>
      </c>
      <c r="F269" s="16" t="n">
        <v>0</v>
      </c>
      <c r="G269" s="16" t="n">
        <v>38.39545</v>
      </c>
      <c r="H269" s="16" t="n">
        <v>92.51216</v>
      </c>
      <c r="I269" s="16" t="n">
        <v>1895.51894</v>
      </c>
      <c r="J269" s="16" t="n">
        <v>1207.67731</v>
      </c>
      <c r="K269" s="16" t="n">
        <v>626.91186</v>
      </c>
      <c r="L269" s="14" t="n">
        <v>267.30952</v>
      </c>
      <c r="M269" s="15" t="n">
        <f aca="false">SUM(B269:L269)</f>
        <v>32635.45168</v>
      </c>
    </row>
    <row r="270" customFormat="false" ht="12.75" hidden="false" customHeight="false" outlineLevel="0" collapsed="false">
      <c r="A270" s="10" t="s">
        <v>281</v>
      </c>
      <c r="B270" s="16" t="n">
        <v>4745.99705</v>
      </c>
      <c r="C270" s="16" t="n">
        <v>1445.30086</v>
      </c>
      <c r="D270" s="16" t="n">
        <v>1650.25403</v>
      </c>
      <c r="E270" s="16" t="n">
        <v>659.14972</v>
      </c>
      <c r="F270" s="16" t="n">
        <v>123.26926</v>
      </c>
      <c r="G270" s="16" t="n">
        <v>59.61411</v>
      </c>
      <c r="H270" s="16" t="n">
        <v>766.57859</v>
      </c>
      <c r="I270" s="16" t="n">
        <v>551.63206</v>
      </c>
      <c r="J270" s="16" t="n">
        <v>249.22211</v>
      </c>
      <c r="K270" s="16" t="n">
        <v>40.27102</v>
      </c>
      <c r="L270" s="14" t="n">
        <v>0</v>
      </c>
      <c r="M270" s="15" t="n">
        <f aca="false">SUM(B270:L270)</f>
        <v>10291.28881</v>
      </c>
    </row>
    <row r="271" customFormat="false" ht="12.75" hidden="false" customHeight="false" outlineLevel="0" collapsed="false">
      <c r="A271" s="10" t="s">
        <v>282</v>
      </c>
      <c r="B271" s="16" t="n">
        <v>2455.72972</v>
      </c>
      <c r="C271" s="16" t="n">
        <v>1590.92538</v>
      </c>
      <c r="D271" s="16" t="n">
        <v>823.27322</v>
      </c>
      <c r="E271" s="16" t="n">
        <v>2899.53209</v>
      </c>
      <c r="F271" s="16" t="n">
        <v>422.215</v>
      </c>
      <c r="G271" s="16" t="n">
        <v>90.54988</v>
      </c>
      <c r="H271" s="16" t="n">
        <v>80.54204</v>
      </c>
      <c r="I271" s="16" t="n">
        <v>150.89724</v>
      </c>
      <c r="J271" s="16" t="n">
        <v>301.80014</v>
      </c>
      <c r="K271" s="16" t="n">
        <v>60.34736</v>
      </c>
      <c r="L271" s="14" t="n">
        <v>90.52104</v>
      </c>
      <c r="M271" s="15" t="n">
        <f aca="false">SUM(B271:L271)</f>
        <v>8966.33311</v>
      </c>
    </row>
    <row r="272" customFormat="false" ht="12.75" hidden="false" customHeight="false" outlineLevel="0" collapsed="false">
      <c r="A272" s="10" t="s">
        <v>283</v>
      </c>
      <c r="B272" s="16" t="n">
        <v>4124.62087</v>
      </c>
      <c r="C272" s="16" t="n">
        <v>115.64882</v>
      </c>
      <c r="D272" s="16" t="n">
        <v>416.07333</v>
      </c>
      <c r="E272" s="16" t="n">
        <v>377.22942</v>
      </c>
      <c r="F272" s="16" t="n">
        <v>0</v>
      </c>
      <c r="G272" s="16" t="n">
        <v>0</v>
      </c>
      <c r="H272" s="16" t="n">
        <v>0</v>
      </c>
      <c r="I272" s="16" t="n">
        <v>282.99179</v>
      </c>
      <c r="J272" s="16" t="n">
        <v>19.26624</v>
      </c>
      <c r="K272" s="16" t="n">
        <v>38.53248</v>
      </c>
      <c r="L272" s="14" t="n">
        <v>0</v>
      </c>
      <c r="M272" s="15" t="n">
        <f aca="false">SUM(B272:L272)</f>
        <v>5374.36295</v>
      </c>
    </row>
    <row r="273" customFormat="false" ht="12.75" hidden="false" customHeight="false" outlineLevel="0" collapsed="false">
      <c r="A273" s="10" t="s">
        <v>284</v>
      </c>
      <c r="B273" s="16" t="n">
        <v>1800.02545</v>
      </c>
      <c r="C273" s="16" t="n">
        <v>470.65186</v>
      </c>
      <c r="D273" s="16" t="n">
        <v>0</v>
      </c>
      <c r="E273" s="16" t="n">
        <v>573.61139</v>
      </c>
      <c r="F273" s="16" t="n">
        <v>0</v>
      </c>
      <c r="G273" s="16" t="n">
        <v>0</v>
      </c>
      <c r="H273" s="16" t="n">
        <v>0</v>
      </c>
      <c r="I273" s="16" t="n">
        <v>0</v>
      </c>
      <c r="J273" s="16" t="n">
        <v>639.3835</v>
      </c>
      <c r="K273" s="16" t="n">
        <v>0</v>
      </c>
      <c r="L273" s="14" t="n">
        <v>0</v>
      </c>
      <c r="M273" s="15" t="n">
        <f aca="false">SUM(B273:L273)</f>
        <v>3483.6722</v>
      </c>
    </row>
    <row r="274" customFormat="false" ht="12.75" hidden="false" customHeight="false" outlineLevel="0" collapsed="false">
      <c r="A274" s="10" t="s">
        <v>285</v>
      </c>
      <c r="B274" s="16" t="n">
        <v>6326.53044</v>
      </c>
      <c r="C274" s="16" t="n">
        <v>11183.79241</v>
      </c>
      <c r="D274" s="16" t="n">
        <v>246.75416</v>
      </c>
      <c r="E274" s="16" t="n">
        <v>14658.18589</v>
      </c>
      <c r="F274" s="16" t="n">
        <v>285.45758</v>
      </c>
      <c r="G274" s="16" t="n">
        <v>81.55774</v>
      </c>
      <c r="H274" s="16" t="n">
        <v>24.00873</v>
      </c>
      <c r="I274" s="16" t="n">
        <v>1504.84264</v>
      </c>
      <c r="J274" s="16" t="n">
        <v>1316.79533</v>
      </c>
      <c r="K274" s="16" t="n">
        <v>608.89916</v>
      </c>
      <c r="L274" s="14" t="n">
        <v>0</v>
      </c>
      <c r="M274" s="15" t="n">
        <f aca="false">SUM(B274:L274)</f>
        <v>36236.82408</v>
      </c>
    </row>
    <row r="275" customFormat="false" ht="12.75" hidden="false" customHeight="false" outlineLevel="0" collapsed="false">
      <c r="A275" s="10" t="s">
        <v>286</v>
      </c>
      <c r="B275" s="16" t="n">
        <v>10338.42417</v>
      </c>
      <c r="C275" s="16" t="n">
        <v>3636.05948</v>
      </c>
      <c r="D275" s="16" t="n">
        <v>4964.43438</v>
      </c>
      <c r="E275" s="16" t="n">
        <v>20629.57027</v>
      </c>
      <c r="F275" s="16" t="n">
        <v>315.81218</v>
      </c>
      <c r="G275" s="16" t="n">
        <v>0</v>
      </c>
      <c r="H275" s="16" t="n">
        <v>0</v>
      </c>
      <c r="I275" s="16" t="n">
        <v>2832.09468</v>
      </c>
      <c r="J275" s="16" t="n">
        <v>2527.42121</v>
      </c>
      <c r="K275" s="16" t="n">
        <v>2121.58274</v>
      </c>
      <c r="L275" s="14" t="n">
        <v>0</v>
      </c>
      <c r="M275" s="15" t="n">
        <f aca="false">SUM(B275:L275)</f>
        <v>47365.39911</v>
      </c>
    </row>
    <row r="276" customFormat="false" ht="12.75" hidden="false" customHeight="false" outlineLevel="0" collapsed="false">
      <c r="A276" s="10" t="s">
        <v>287</v>
      </c>
      <c r="B276" s="16" t="n">
        <v>24774.23027</v>
      </c>
      <c r="C276" s="16" t="n">
        <v>1795.48482</v>
      </c>
      <c r="D276" s="16" t="n">
        <v>0</v>
      </c>
      <c r="E276" s="16" t="n">
        <v>4033.21784</v>
      </c>
      <c r="F276" s="16" t="n">
        <v>394.67987</v>
      </c>
      <c r="G276" s="16" t="n">
        <v>78.49002</v>
      </c>
      <c r="H276" s="16" t="n">
        <v>0</v>
      </c>
      <c r="I276" s="16" t="n">
        <v>0</v>
      </c>
      <c r="J276" s="16" t="n">
        <v>0</v>
      </c>
      <c r="K276" s="16" t="n">
        <v>26.16334</v>
      </c>
      <c r="L276" s="14" t="n">
        <v>0</v>
      </c>
      <c r="M276" s="15" t="n">
        <f aca="false">SUM(B276:L276)</f>
        <v>31102.26616</v>
      </c>
    </row>
    <row r="277" customFormat="false" ht="12.75" hidden="false" customHeight="false" outlineLevel="0" collapsed="false">
      <c r="A277" s="10" t="s">
        <v>288</v>
      </c>
      <c r="B277" s="16" t="n">
        <v>24315.67422</v>
      </c>
      <c r="C277" s="16" t="n">
        <v>892.35776</v>
      </c>
      <c r="D277" s="16" t="n">
        <v>110.61355</v>
      </c>
      <c r="E277" s="16" t="n">
        <v>7720.02176</v>
      </c>
      <c r="F277" s="16" t="n">
        <v>456.06004</v>
      </c>
      <c r="G277" s="16" t="n">
        <v>186.74207</v>
      </c>
      <c r="H277" s="16" t="n">
        <v>696.81033</v>
      </c>
      <c r="I277" s="16" t="n">
        <v>634.46278</v>
      </c>
      <c r="J277" s="16" t="n">
        <v>165.9176</v>
      </c>
      <c r="K277" s="16" t="n">
        <v>26.16334</v>
      </c>
      <c r="L277" s="14" t="n">
        <v>0</v>
      </c>
      <c r="M277" s="15" t="n">
        <f aca="false">SUM(B277:L277)</f>
        <v>35204.82345</v>
      </c>
    </row>
    <row r="278" customFormat="false" ht="12.75" hidden="false" customHeight="false" outlineLevel="0" collapsed="false">
      <c r="A278" s="10" t="s">
        <v>289</v>
      </c>
      <c r="B278" s="16" t="n">
        <v>692.7492</v>
      </c>
      <c r="C278" s="16" t="n">
        <v>207.06895</v>
      </c>
      <c r="D278" s="16" t="n">
        <v>107.73255</v>
      </c>
      <c r="E278" s="16" t="n">
        <v>1878.85668</v>
      </c>
      <c r="F278" s="16" t="n">
        <v>0</v>
      </c>
      <c r="G278" s="16" t="n">
        <v>0</v>
      </c>
      <c r="H278" s="16" t="n">
        <v>58.06435</v>
      </c>
      <c r="I278" s="16" t="n">
        <v>168.99133</v>
      </c>
      <c r="J278" s="16" t="n">
        <v>1355.64388</v>
      </c>
      <c r="K278" s="16" t="n">
        <v>140.9628</v>
      </c>
      <c r="L278" s="14" t="n">
        <v>58.06435</v>
      </c>
      <c r="M278" s="15" t="n">
        <f aca="false">SUM(B278:L278)</f>
        <v>4668.13409</v>
      </c>
    </row>
    <row r="279" customFormat="false" ht="12.75" hidden="false" customHeight="false" outlineLevel="0" collapsed="false">
      <c r="A279" s="10" t="s">
        <v>290</v>
      </c>
      <c r="B279" s="16" t="n">
        <v>48.09794</v>
      </c>
      <c r="C279" s="16" t="n">
        <v>138.48889</v>
      </c>
      <c r="D279" s="16" t="n">
        <v>58.8742</v>
      </c>
      <c r="E279" s="16" t="n">
        <v>165.49957</v>
      </c>
      <c r="F279" s="16" t="n">
        <v>0</v>
      </c>
      <c r="G279" s="16" t="n">
        <v>0</v>
      </c>
      <c r="H279" s="16" t="n">
        <v>0</v>
      </c>
      <c r="I279" s="16" t="n">
        <v>38.93177</v>
      </c>
      <c r="J279" s="16" t="n">
        <v>19.9026</v>
      </c>
      <c r="K279" s="16" t="n">
        <v>39.8052</v>
      </c>
      <c r="L279" s="14" t="n">
        <v>0</v>
      </c>
      <c r="M279" s="15" t="n">
        <f aca="false">SUM(B279:L279)</f>
        <v>509.60017</v>
      </c>
    </row>
    <row r="280" customFormat="false" ht="12.75" hidden="false" customHeight="false" outlineLevel="0" collapsed="false">
      <c r="A280" s="10" t="s">
        <v>291</v>
      </c>
      <c r="B280" s="16" t="n">
        <v>3182.81248</v>
      </c>
      <c r="C280" s="16" t="n">
        <v>1803.17697</v>
      </c>
      <c r="D280" s="16" t="n">
        <v>1545.41365</v>
      </c>
      <c r="E280" s="16" t="n">
        <v>6330.96841</v>
      </c>
      <c r="F280" s="16" t="n">
        <v>25.99647</v>
      </c>
      <c r="G280" s="16" t="n">
        <v>0</v>
      </c>
      <c r="H280" s="16" t="n">
        <v>185.51865</v>
      </c>
      <c r="I280" s="16" t="n">
        <v>299.33397</v>
      </c>
      <c r="J280" s="16" t="n">
        <v>0</v>
      </c>
      <c r="K280" s="16" t="n">
        <v>30.42353</v>
      </c>
      <c r="L280" s="14" t="n">
        <v>0</v>
      </c>
      <c r="M280" s="15" t="n">
        <f aca="false">SUM(B280:L280)</f>
        <v>13403.64413</v>
      </c>
    </row>
    <row r="281" customFormat="false" ht="12.75" hidden="false" customHeight="false" outlineLevel="0" collapsed="false">
      <c r="A281" s="10" t="s">
        <v>292</v>
      </c>
      <c r="B281" s="16" t="n">
        <v>0</v>
      </c>
      <c r="C281" s="16" t="n">
        <v>0</v>
      </c>
      <c r="D281" s="16" t="n">
        <v>0</v>
      </c>
      <c r="E281" s="16" t="n">
        <v>0</v>
      </c>
      <c r="F281" s="16" t="n">
        <v>0</v>
      </c>
      <c r="G281" s="16" t="n">
        <v>0</v>
      </c>
      <c r="H281" s="16" t="n">
        <v>0</v>
      </c>
      <c r="I281" s="16" t="n">
        <v>0</v>
      </c>
      <c r="J281" s="16" t="n">
        <v>0</v>
      </c>
      <c r="K281" s="16" t="n">
        <v>0</v>
      </c>
      <c r="L281" s="14" t="n">
        <v>0</v>
      </c>
      <c r="M281" s="15" t="n">
        <v>0</v>
      </c>
    </row>
    <row r="282" customFormat="false" ht="12.75" hidden="false" customHeight="false" outlineLevel="0" collapsed="false">
      <c r="A282" s="10" t="s">
        <v>293</v>
      </c>
      <c r="B282" s="16" t="n">
        <v>0</v>
      </c>
      <c r="C282" s="16" t="n">
        <v>0</v>
      </c>
      <c r="D282" s="16" t="n">
        <v>0</v>
      </c>
      <c r="E282" s="16" t="n">
        <v>0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  <c r="K282" s="16" t="n">
        <v>0</v>
      </c>
      <c r="L282" s="14" t="n">
        <v>0</v>
      </c>
      <c r="M282" s="15" t="n">
        <v>0</v>
      </c>
    </row>
    <row r="283" customFormat="false" ht="12.75" hidden="false" customHeight="false" outlineLevel="0" collapsed="false">
      <c r="A283" s="10" t="s">
        <v>294</v>
      </c>
      <c r="B283" s="16" t="n">
        <v>0</v>
      </c>
      <c r="C283" s="16" t="n">
        <v>0</v>
      </c>
      <c r="D283" s="16" t="n">
        <v>0</v>
      </c>
      <c r="E283" s="16" t="n">
        <v>0</v>
      </c>
      <c r="F283" s="16" t="n">
        <v>0</v>
      </c>
      <c r="G283" s="16" t="n">
        <v>0</v>
      </c>
      <c r="H283" s="16" t="n">
        <v>0</v>
      </c>
      <c r="I283" s="16" t="n">
        <v>0</v>
      </c>
      <c r="J283" s="16" t="n">
        <v>0</v>
      </c>
      <c r="K283" s="16" t="n">
        <v>0</v>
      </c>
      <c r="L283" s="14" t="n">
        <v>0</v>
      </c>
      <c r="M283" s="15" t="n">
        <v>0</v>
      </c>
    </row>
    <row r="284" customFormat="false" ht="12.75" hidden="false" customHeight="false" outlineLevel="0" collapsed="false">
      <c r="A284" s="10" t="s">
        <v>295</v>
      </c>
      <c r="B284" s="16" t="n">
        <v>2348.63823</v>
      </c>
      <c r="C284" s="16" t="n">
        <v>1872.02704</v>
      </c>
      <c r="D284" s="16" t="n">
        <v>712.5304</v>
      </c>
      <c r="E284" s="16" t="n">
        <v>9008.73228</v>
      </c>
      <c r="F284" s="16" t="n">
        <v>344.90113</v>
      </c>
      <c r="G284" s="16" t="n">
        <v>0</v>
      </c>
      <c r="H284" s="16" t="n">
        <v>0</v>
      </c>
      <c r="I284" s="16" t="n">
        <v>681.22578</v>
      </c>
      <c r="J284" s="16" t="n">
        <v>538.23609</v>
      </c>
      <c r="K284" s="16" t="n">
        <v>96.66748</v>
      </c>
      <c r="L284" s="14" t="n">
        <v>48.33374</v>
      </c>
      <c r="M284" s="15" t="n">
        <f aca="false">SUM(B284:L284)</f>
        <v>15651.29217</v>
      </c>
    </row>
    <row r="285" customFormat="false" ht="12.75" hidden="false" customHeight="false" outlineLevel="0" collapsed="false">
      <c r="A285" s="10" t="s">
        <v>296</v>
      </c>
      <c r="B285" s="16" t="n">
        <v>18116.48475</v>
      </c>
      <c r="C285" s="16" t="n">
        <v>140.07373</v>
      </c>
      <c r="D285" s="16" t="n">
        <v>740.56404</v>
      </c>
      <c r="E285" s="16" t="n">
        <v>790.72327</v>
      </c>
      <c r="F285" s="16" t="n">
        <v>276.39035</v>
      </c>
      <c r="G285" s="16" t="n">
        <v>47.05765</v>
      </c>
      <c r="H285" s="16" t="n">
        <v>0</v>
      </c>
      <c r="I285" s="16" t="n">
        <v>221.79267</v>
      </c>
      <c r="J285" s="16" t="n">
        <v>0</v>
      </c>
      <c r="K285" s="16" t="n">
        <v>0</v>
      </c>
      <c r="L285" s="14" t="n">
        <v>0</v>
      </c>
      <c r="M285" s="15" t="n">
        <f aca="false">SUM(B285:L285)</f>
        <v>20333.08646</v>
      </c>
    </row>
    <row r="286" customFormat="false" ht="12.75" hidden="false" customHeight="false" outlineLevel="0" collapsed="false">
      <c r="A286" s="10" t="s">
        <v>297</v>
      </c>
      <c r="B286" s="16" t="n">
        <v>49295.2027</v>
      </c>
      <c r="C286" s="16" t="n">
        <v>7145.03103</v>
      </c>
      <c r="D286" s="16" t="n">
        <v>1628.56891</v>
      </c>
      <c r="E286" s="16" t="n">
        <v>12669.08614</v>
      </c>
      <c r="F286" s="16" t="n">
        <v>2607.02479</v>
      </c>
      <c r="G286" s="16" t="n">
        <v>404.91568</v>
      </c>
      <c r="H286" s="16" t="n">
        <v>0</v>
      </c>
      <c r="I286" s="16" t="n">
        <v>0</v>
      </c>
      <c r="J286" s="16" t="n">
        <v>511.70294</v>
      </c>
      <c r="K286" s="16" t="n">
        <v>276.49291</v>
      </c>
      <c r="L286" s="14" t="n">
        <v>0</v>
      </c>
      <c r="M286" s="15" t="n">
        <f aca="false">SUM(B286:L286)</f>
        <v>74538.0251</v>
      </c>
    </row>
    <row r="287" customFormat="false" ht="12.75" hidden="false" customHeight="false" outlineLevel="0" collapsed="false">
      <c r="A287" s="10" t="s">
        <v>298</v>
      </c>
      <c r="B287" s="16" t="n">
        <v>2303.43021</v>
      </c>
      <c r="C287" s="16" t="n">
        <v>2796.92616</v>
      </c>
      <c r="D287" s="16" t="n">
        <v>1090.43404</v>
      </c>
      <c r="E287" s="16" t="n">
        <v>8534.51352</v>
      </c>
      <c r="F287" s="16" t="n">
        <v>0</v>
      </c>
      <c r="G287" s="16" t="n">
        <v>0</v>
      </c>
      <c r="H287" s="16" t="n">
        <v>0</v>
      </c>
      <c r="I287" s="16" t="n">
        <v>125.87209</v>
      </c>
      <c r="J287" s="16" t="n">
        <v>4118.24955</v>
      </c>
      <c r="K287" s="16" t="n">
        <v>0</v>
      </c>
      <c r="L287" s="14" t="n">
        <v>0</v>
      </c>
      <c r="M287" s="15" t="n">
        <f aca="false">SUM(B287:L287)</f>
        <v>18969.42557</v>
      </c>
    </row>
    <row r="288" customFormat="false" ht="12.75" hidden="false" customHeight="false" outlineLevel="0" collapsed="false">
      <c r="A288" s="10" t="s">
        <v>299</v>
      </c>
      <c r="B288" s="16" t="n">
        <v>254.53229</v>
      </c>
      <c r="C288" s="16" t="n">
        <v>694.91433</v>
      </c>
      <c r="D288" s="16" t="n">
        <v>167.2169</v>
      </c>
      <c r="E288" s="16" t="n">
        <v>3966.16907</v>
      </c>
      <c r="F288" s="16" t="n">
        <v>334.4338</v>
      </c>
      <c r="G288" s="16" t="n">
        <v>0</v>
      </c>
      <c r="H288" s="16" t="n">
        <v>0</v>
      </c>
      <c r="I288" s="16" t="n">
        <v>114.6045</v>
      </c>
      <c r="J288" s="16" t="n">
        <v>465.70533</v>
      </c>
      <c r="K288" s="16" t="n">
        <v>0</v>
      </c>
      <c r="L288" s="14" t="n">
        <v>0</v>
      </c>
      <c r="M288" s="15" t="n">
        <f aca="false">SUM(B288:L288)</f>
        <v>5997.57622</v>
      </c>
    </row>
    <row r="289" customFormat="false" ht="12.75" hidden="false" customHeight="false" outlineLevel="0" collapsed="false">
      <c r="A289" s="10" t="s">
        <v>300</v>
      </c>
      <c r="B289" s="16" t="n">
        <v>1816.2762</v>
      </c>
      <c r="C289" s="16" t="n">
        <v>2268.49386</v>
      </c>
      <c r="D289" s="16" t="n">
        <v>1803.57285</v>
      </c>
      <c r="E289" s="16" t="n">
        <v>5458.66494</v>
      </c>
      <c r="F289" s="16" t="n">
        <v>39.81541</v>
      </c>
      <c r="G289" s="16" t="n">
        <v>0</v>
      </c>
      <c r="H289" s="16" t="n">
        <v>0</v>
      </c>
      <c r="I289" s="16" t="n">
        <v>258.1913</v>
      </c>
      <c r="J289" s="16" t="n">
        <v>675.06284</v>
      </c>
      <c r="K289" s="16" t="n">
        <v>473.96551</v>
      </c>
      <c r="L289" s="14" t="n">
        <v>0</v>
      </c>
      <c r="M289" s="15" t="n">
        <f aca="false">SUM(B289:L289)</f>
        <v>12794.04291</v>
      </c>
    </row>
    <row r="290" customFormat="false" ht="12.75" hidden="false" customHeight="false" outlineLevel="0" collapsed="false">
      <c r="A290" s="10" t="s">
        <v>301</v>
      </c>
      <c r="B290" s="16" t="n">
        <v>4529.16106</v>
      </c>
      <c r="C290" s="16" t="n">
        <v>1757.57764</v>
      </c>
      <c r="D290" s="16" t="n">
        <v>803.83099</v>
      </c>
      <c r="E290" s="16" t="n">
        <v>4794.60278</v>
      </c>
      <c r="F290" s="16" t="n">
        <v>306.15127</v>
      </c>
      <c r="G290" s="16" t="n">
        <v>0</v>
      </c>
      <c r="H290" s="16" t="n">
        <v>58.81596</v>
      </c>
      <c r="I290" s="16" t="n">
        <v>1207.2792</v>
      </c>
      <c r="J290" s="16" t="n">
        <v>392.24988</v>
      </c>
      <c r="K290" s="16" t="n">
        <v>254.06601</v>
      </c>
      <c r="L290" s="14" t="n">
        <v>134.44183</v>
      </c>
      <c r="M290" s="15" t="n">
        <f aca="false">SUM(B290:L290)</f>
        <v>14238.17662</v>
      </c>
    </row>
    <row r="291" customFormat="false" ht="12.75" hidden="false" customHeight="false" outlineLevel="0" collapsed="false">
      <c r="A291" s="10" t="s">
        <v>302</v>
      </c>
      <c r="B291" s="16" t="n">
        <v>1874.36278</v>
      </c>
      <c r="C291" s="16" t="n">
        <v>2252.61194</v>
      </c>
      <c r="D291" s="16" t="n">
        <v>780.7574</v>
      </c>
      <c r="E291" s="16" t="n">
        <v>3342.89327</v>
      </c>
      <c r="F291" s="16" t="n">
        <v>0</v>
      </c>
      <c r="G291" s="16" t="n">
        <v>0</v>
      </c>
      <c r="H291" s="16" t="n">
        <v>0</v>
      </c>
      <c r="I291" s="16" t="n">
        <v>1323.71498</v>
      </c>
      <c r="J291" s="16" t="n">
        <v>517.88704</v>
      </c>
      <c r="K291" s="16" t="n">
        <v>788.74905</v>
      </c>
      <c r="L291" s="14" t="n">
        <v>0</v>
      </c>
      <c r="M291" s="15" t="n">
        <f aca="false">SUM(B291:L291)</f>
        <v>10880.97646</v>
      </c>
    </row>
    <row r="292" customFormat="false" ht="12.75" hidden="false" customHeight="false" outlineLevel="0" collapsed="false">
      <c r="A292" s="10" t="s">
        <v>303</v>
      </c>
      <c r="B292" s="16" t="n">
        <v>1110.7701</v>
      </c>
      <c r="C292" s="16" t="n">
        <v>2116.10663</v>
      </c>
      <c r="D292" s="16" t="n">
        <v>393.3909</v>
      </c>
      <c r="E292" s="16" t="n">
        <v>4713.88192</v>
      </c>
      <c r="F292" s="16" t="n">
        <v>0</v>
      </c>
      <c r="G292" s="16" t="n">
        <v>0</v>
      </c>
      <c r="H292" s="16" t="n">
        <v>0</v>
      </c>
      <c r="I292" s="16" t="n">
        <v>657.65553</v>
      </c>
      <c r="J292" s="16" t="n">
        <v>180.52964</v>
      </c>
      <c r="K292" s="16" t="n">
        <v>0</v>
      </c>
      <c r="L292" s="14" t="n">
        <v>0</v>
      </c>
      <c r="M292" s="15" t="n">
        <f aca="false">SUM(B292:L292)</f>
        <v>9172.33472</v>
      </c>
    </row>
    <row r="293" customFormat="false" ht="12.75" hidden="false" customHeight="false" outlineLevel="0" collapsed="false">
      <c r="A293" s="10" t="s">
        <v>304</v>
      </c>
      <c r="B293" s="16" t="n">
        <v>1830.76805</v>
      </c>
      <c r="C293" s="16" t="n">
        <v>2204.90418</v>
      </c>
      <c r="D293" s="16" t="n">
        <v>167.2169</v>
      </c>
      <c r="E293" s="16" t="n">
        <v>3745.57965</v>
      </c>
      <c r="F293" s="16" t="n">
        <v>37.36416</v>
      </c>
      <c r="G293" s="16" t="n">
        <v>0</v>
      </c>
      <c r="H293" s="16" t="n">
        <v>0</v>
      </c>
      <c r="I293" s="16" t="n">
        <v>218.414</v>
      </c>
      <c r="J293" s="16" t="n">
        <v>477.07764</v>
      </c>
      <c r="K293" s="16" t="n">
        <v>218.414</v>
      </c>
      <c r="L293" s="14" t="n">
        <v>0</v>
      </c>
      <c r="M293" s="15" t="n">
        <f aca="false">SUM(B293:L293)</f>
        <v>8899.73858</v>
      </c>
    </row>
    <row r="294" customFormat="false" ht="12.75" hidden="false" customHeight="false" outlineLevel="0" collapsed="false">
      <c r="A294" s="10" t="s">
        <v>305</v>
      </c>
      <c r="B294" s="16" t="n">
        <v>293.17952</v>
      </c>
      <c r="C294" s="16" t="n">
        <v>601.60924</v>
      </c>
      <c r="D294" s="16" t="n">
        <v>88.17846</v>
      </c>
      <c r="E294" s="16" t="n">
        <v>3353.0805</v>
      </c>
      <c r="F294" s="16" t="n">
        <v>0</v>
      </c>
      <c r="G294" s="16" t="n">
        <v>0</v>
      </c>
      <c r="H294" s="16" t="n">
        <v>0</v>
      </c>
      <c r="I294" s="16" t="n">
        <v>119.57723</v>
      </c>
      <c r="J294" s="16" t="n">
        <v>237.19769</v>
      </c>
      <c r="K294" s="16" t="n">
        <v>0</v>
      </c>
      <c r="L294" s="14" t="n">
        <v>0</v>
      </c>
      <c r="M294" s="15" t="n">
        <f aca="false">SUM(B294:L294)</f>
        <v>4692.82264</v>
      </c>
    </row>
    <row r="295" customFormat="false" ht="12.75" hidden="false" customHeight="false" outlineLevel="0" collapsed="false">
      <c r="A295" s="10" t="s">
        <v>306</v>
      </c>
      <c r="B295" s="16" t="n">
        <v>1305.40745</v>
      </c>
      <c r="C295" s="16" t="n">
        <v>3712.75966</v>
      </c>
      <c r="D295" s="16" t="n">
        <v>2588.91754</v>
      </c>
      <c r="E295" s="16" t="n">
        <v>5030.22172</v>
      </c>
      <c r="F295" s="16" t="n">
        <v>635.86414</v>
      </c>
      <c r="G295" s="16" t="n">
        <v>0</v>
      </c>
      <c r="H295" s="16" t="n">
        <v>0</v>
      </c>
      <c r="I295" s="16" t="n">
        <v>770.30597</v>
      </c>
      <c r="J295" s="16" t="n">
        <v>1556.98216</v>
      </c>
      <c r="K295" s="16" t="n">
        <v>83.58368</v>
      </c>
      <c r="L295" s="14" t="n">
        <v>20.89592</v>
      </c>
      <c r="M295" s="15" t="n">
        <f aca="false">SUM(B295:L295)</f>
        <v>15704.93824</v>
      </c>
    </row>
    <row r="296" customFormat="false" ht="12.75" hidden="false" customHeight="false" outlineLevel="0" collapsed="false">
      <c r="A296" s="10" t="s">
        <v>307</v>
      </c>
      <c r="B296" s="16" t="n">
        <v>4466.39233</v>
      </c>
      <c r="C296" s="16" t="n">
        <v>3548.81116</v>
      </c>
      <c r="D296" s="16" t="n">
        <v>0</v>
      </c>
      <c r="E296" s="16" t="n">
        <v>4079.02249</v>
      </c>
      <c r="F296" s="16" t="n">
        <v>780.57009</v>
      </c>
      <c r="G296" s="16" t="n">
        <v>0</v>
      </c>
      <c r="H296" s="16" t="n">
        <v>441.7268</v>
      </c>
      <c r="I296" s="16" t="n">
        <v>0</v>
      </c>
      <c r="J296" s="16" t="n">
        <v>893.40556</v>
      </c>
      <c r="K296" s="16" t="n">
        <v>0</v>
      </c>
      <c r="L296" s="14" t="n">
        <v>0</v>
      </c>
      <c r="M296" s="15" t="n">
        <f aca="false">SUM(B296:L296)</f>
        <v>14209.92843</v>
      </c>
    </row>
    <row r="297" customFormat="false" ht="12.75" hidden="false" customHeight="false" outlineLevel="0" collapsed="false">
      <c r="A297" s="10" t="s">
        <v>308</v>
      </c>
      <c r="B297" s="16" t="n">
        <v>1321.37746</v>
      </c>
      <c r="C297" s="16" t="n">
        <v>2437.31935</v>
      </c>
      <c r="D297" s="16" t="n">
        <v>1453.55543</v>
      </c>
      <c r="E297" s="16" t="n">
        <v>3031.81071</v>
      </c>
      <c r="F297" s="16" t="n">
        <v>54.02506</v>
      </c>
      <c r="G297" s="16" t="n">
        <v>0</v>
      </c>
      <c r="H297" s="16" t="n">
        <v>0</v>
      </c>
      <c r="I297" s="16" t="n">
        <v>347.9775</v>
      </c>
      <c r="J297" s="16" t="n">
        <v>420.34815</v>
      </c>
      <c r="K297" s="16" t="n">
        <v>2214.72755</v>
      </c>
      <c r="L297" s="14" t="n">
        <v>249.41793</v>
      </c>
      <c r="M297" s="15" t="n">
        <f aca="false">SUM(B297:L297)</f>
        <v>11530.55914</v>
      </c>
    </row>
    <row r="298" customFormat="false" ht="12.75" hidden="false" customHeight="false" outlineLevel="0" collapsed="false">
      <c r="A298" s="10" t="s">
        <v>309</v>
      </c>
      <c r="B298" s="16" t="n">
        <v>3561.57845</v>
      </c>
      <c r="C298" s="16" t="n">
        <v>1886.16005</v>
      </c>
      <c r="D298" s="16" t="n">
        <v>1320.20779</v>
      </c>
      <c r="E298" s="16" t="n">
        <v>5306.7862</v>
      </c>
      <c r="F298" s="16" t="n">
        <v>0</v>
      </c>
      <c r="G298" s="16" t="n">
        <v>0</v>
      </c>
      <c r="H298" s="16" t="n">
        <v>54.02506</v>
      </c>
      <c r="I298" s="16" t="n">
        <v>377.55613</v>
      </c>
      <c r="J298" s="16" t="n">
        <v>325.13502</v>
      </c>
      <c r="K298" s="16" t="n">
        <v>439.11528</v>
      </c>
      <c r="L298" s="14" t="n">
        <v>0</v>
      </c>
      <c r="M298" s="15" t="n">
        <f aca="false">SUM(B298:L298)</f>
        <v>13270.56398</v>
      </c>
    </row>
    <row r="299" customFormat="false" ht="12.75" hidden="false" customHeight="false" outlineLevel="0" collapsed="false">
      <c r="A299" s="10" t="s">
        <v>310</v>
      </c>
      <c r="B299" s="16" t="n">
        <v>103.18905</v>
      </c>
      <c r="C299" s="16" t="n">
        <v>954.56573</v>
      </c>
      <c r="D299" s="16" t="n">
        <v>675.31333</v>
      </c>
      <c r="E299" s="16" t="n">
        <v>1180.94754</v>
      </c>
      <c r="F299" s="16" t="n">
        <v>0</v>
      </c>
      <c r="G299" s="16" t="n">
        <v>0</v>
      </c>
      <c r="H299" s="16" t="n">
        <v>0</v>
      </c>
      <c r="I299" s="16" t="n">
        <v>1079.44268</v>
      </c>
      <c r="J299" s="16" t="n">
        <v>473.02327</v>
      </c>
      <c r="K299" s="16" t="n">
        <v>67.39776</v>
      </c>
      <c r="L299" s="14" t="n">
        <v>0</v>
      </c>
      <c r="M299" s="15" t="n">
        <f aca="false">SUM(B299:L299)</f>
        <v>4533.87936</v>
      </c>
    </row>
    <row r="300" customFormat="false" ht="12.75" hidden="false" customHeight="false" outlineLevel="0" collapsed="false">
      <c r="A300" s="10" t="s">
        <v>311</v>
      </c>
      <c r="B300" s="16" t="n">
        <v>1664.27517</v>
      </c>
      <c r="C300" s="16" t="n">
        <v>670.99768</v>
      </c>
      <c r="D300" s="16" t="n">
        <v>0</v>
      </c>
      <c r="E300" s="16" t="n">
        <v>1442.78045</v>
      </c>
      <c r="F300" s="16" t="n">
        <v>0</v>
      </c>
      <c r="G300" s="16" t="n">
        <v>0</v>
      </c>
      <c r="H300" s="16" t="n">
        <v>9.3576</v>
      </c>
      <c r="I300" s="16" t="n">
        <v>16.02252</v>
      </c>
      <c r="J300" s="16" t="n">
        <v>18.7152</v>
      </c>
      <c r="K300" s="16" t="n">
        <v>0</v>
      </c>
      <c r="L300" s="14" t="n">
        <v>0</v>
      </c>
      <c r="M300" s="15" t="n">
        <f aca="false">SUM(B300:L300)</f>
        <v>3822.14862</v>
      </c>
    </row>
    <row r="301" customFormat="false" ht="12.75" hidden="false" customHeight="false" outlineLevel="0" collapsed="false">
      <c r="A301" s="10" t="s">
        <v>312</v>
      </c>
      <c r="B301" s="16" t="n">
        <v>2237.65696</v>
      </c>
      <c r="C301" s="16" t="n">
        <v>1207.49153</v>
      </c>
      <c r="D301" s="16" t="n">
        <v>891.22061</v>
      </c>
      <c r="E301" s="16" t="n">
        <v>9880.05241</v>
      </c>
      <c r="F301" s="16" t="n">
        <v>0</v>
      </c>
      <c r="G301" s="16" t="n">
        <v>0</v>
      </c>
      <c r="H301" s="16" t="n">
        <v>0</v>
      </c>
      <c r="I301" s="16" t="n">
        <v>1207.84708</v>
      </c>
      <c r="J301" s="16" t="n">
        <v>1933.51943</v>
      </c>
      <c r="K301" s="16" t="n">
        <v>1716.34595</v>
      </c>
      <c r="L301" s="14" t="n">
        <v>0</v>
      </c>
      <c r="M301" s="15" t="n">
        <f aca="false">SUM(B301:L301)</f>
        <v>19074.13397</v>
      </c>
    </row>
    <row r="302" customFormat="false" ht="12.75" hidden="false" customHeight="false" outlineLevel="0" collapsed="false">
      <c r="A302" s="10" t="s">
        <v>313</v>
      </c>
      <c r="B302" s="16" t="n">
        <v>1567.4682</v>
      </c>
      <c r="C302" s="16" t="n">
        <v>464.48921</v>
      </c>
      <c r="D302" s="16" t="n">
        <v>780.71874</v>
      </c>
      <c r="E302" s="16" t="n">
        <v>2300.25513</v>
      </c>
      <c r="F302" s="16" t="n">
        <v>310.82882</v>
      </c>
      <c r="G302" s="16" t="n">
        <v>537.58838</v>
      </c>
      <c r="H302" s="16" t="n">
        <v>0</v>
      </c>
      <c r="I302" s="16" t="n">
        <v>693.05398</v>
      </c>
      <c r="J302" s="16" t="n">
        <v>585.29318</v>
      </c>
      <c r="K302" s="16" t="n">
        <v>746.28887</v>
      </c>
      <c r="L302" s="14" t="n">
        <v>0</v>
      </c>
      <c r="M302" s="15" t="n">
        <f aca="false">SUM(B302:L302)</f>
        <v>7985.98451</v>
      </c>
    </row>
    <row r="303" customFormat="false" ht="12.75" hidden="false" customHeight="false" outlineLevel="0" collapsed="false">
      <c r="A303" s="10" t="s">
        <v>314</v>
      </c>
      <c r="B303" s="16" t="n">
        <v>108.60508</v>
      </c>
      <c r="C303" s="16" t="n">
        <v>868.8388</v>
      </c>
      <c r="D303" s="16" t="n">
        <v>44.39351</v>
      </c>
      <c r="E303" s="16" t="n">
        <v>1366.63283</v>
      </c>
      <c r="F303" s="16" t="n">
        <v>169.92596</v>
      </c>
      <c r="G303" s="16" t="n">
        <v>0</v>
      </c>
      <c r="H303" s="16" t="n">
        <v>0</v>
      </c>
      <c r="I303" s="16" t="n">
        <v>61.32246</v>
      </c>
      <c r="J303" s="16" t="n">
        <v>113.0484</v>
      </c>
      <c r="K303" s="16" t="n">
        <v>51.72594</v>
      </c>
      <c r="L303" s="14" t="n">
        <v>0</v>
      </c>
      <c r="M303" s="15" t="n">
        <f aca="false">SUM(B303:L303)</f>
        <v>2784.49298</v>
      </c>
    </row>
    <row r="304" customFormat="false" ht="12.75" hidden="false" customHeight="false" outlineLevel="0" collapsed="false">
      <c r="A304" s="10" t="s">
        <v>315</v>
      </c>
      <c r="B304" s="16" t="n">
        <v>1149.46079</v>
      </c>
      <c r="C304" s="16" t="n">
        <v>467.1787</v>
      </c>
      <c r="D304" s="16" t="n">
        <v>739.81626</v>
      </c>
      <c r="E304" s="16" t="n">
        <v>2233.58484</v>
      </c>
      <c r="F304" s="16" t="n">
        <v>0</v>
      </c>
      <c r="G304" s="16" t="n">
        <v>0</v>
      </c>
      <c r="H304" s="16" t="n">
        <v>0</v>
      </c>
      <c r="I304" s="16" t="n">
        <v>310.30405</v>
      </c>
      <c r="J304" s="16" t="n">
        <v>0</v>
      </c>
      <c r="K304" s="16" t="n">
        <v>0</v>
      </c>
      <c r="L304" s="14" t="n">
        <v>0</v>
      </c>
      <c r="M304" s="15" t="n">
        <f aca="false">SUM(B304:L304)</f>
        <v>4900.34464</v>
      </c>
    </row>
    <row r="305" customFormat="false" ht="12.75" hidden="false" customHeight="false" outlineLevel="0" collapsed="false">
      <c r="A305" s="10" t="s">
        <v>316</v>
      </c>
      <c r="B305" s="16" t="n">
        <v>23303.71494</v>
      </c>
      <c r="C305" s="16" t="n">
        <v>5110.27022</v>
      </c>
      <c r="D305" s="16" t="n">
        <v>11682.40369</v>
      </c>
      <c r="E305" s="16" t="n">
        <v>24553.52838</v>
      </c>
      <c r="F305" s="16" t="n">
        <v>1684.65104</v>
      </c>
      <c r="G305" s="16" t="n">
        <v>300.55546</v>
      </c>
      <c r="H305" s="16" t="n">
        <v>423.30294</v>
      </c>
      <c r="I305" s="16" t="n">
        <v>4431.04066</v>
      </c>
      <c r="J305" s="16" t="n">
        <v>2198.17226</v>
      </c>
      <c r="K305" s="16" t="n">
        <v>991.32032</v>
      </c>
      <c r="L305" s="14" t="n">
        <v>204.90952</v>
      </c>
      <c r="M305" s="15" t="n">
        <f aca="false">SUM(B305:L305)</f>
        <v>74883.86943</v>
      </c>
    </row>
    <row r="306" customFormat="false" ht="12.75" hidden="false" customHeight="false" outlineLevel="0" collapsed="false">
      <c r="A306" s="10" t="s">
        <v>317</v>
      </c>
      <c r="B306" s="16" t="n">
        <v>1532.23505</v>
      </c>
      <c r="C306" s="16" t="n">
        <v>1351.09185</v>
      </c>
      <c r="D306" s="16" t="n">
        <v>1125.05528</v>
      </c>
      <c r="E306" s="16" t="n">
        <v>3208.91406</v>
      </c>
      <c r="F306" s="16" t="n">
        <v>0</v>
      </c>
      <c r="G306" s="16" t="n">
        <v>0</v>
      </c>
      <c r="H306" s="16" t="n">
        <v>0</v>
      </c>
      <c r="I306" s="16" t="n">
        <v>175.23984</v>
      </c>
      <c r="J306" s="16" t="n">
        <v>972.61971</v>
      </c>
      <c r="K306" s="16" t="n">
        <v>622.14003</v>
      </c>
      <c r="L306" s="14" t="n">
        <v>0</v>
      </c>
      <c r="M306" s="15" t="n">
        <f aca="false">SUM(B306:L306)</f>
        <v>8987.29582</v>
      </c>
    </row>
    <row r="307" customFormat="false" ht="12.75" hidden="false" customHeight="false" outlineLevel="0" collapsed="false">
      <c r="A307" s="10" t="s">
        <v>318</v>
      </c>
      <c r="B307" s="16" t="n">
        <v>41511.81125</v>
      </c>
      <c r="C307" s="16" t="n">
        <v>5375.44677</v>
      </c>
      <c r="D307" s="16" t="n">
        <v>3577.12146</v>
      </c>
      <c r="E307" s="16" t="n">
        <v>7347.98768</v>
      </c>
      <c r="F307" s="16" t="n">
        <v>194.78529</v>
      </c>
      <c r="G307" s="16" t="n">
        <v>1272.68414</v>
      </c>
      <c r="H307" s="16" t="n">
        <v>153.55569</v>
      </c>
      <c r="I307" s="16" t="n">
        <v>1261.21673</v>
      </c>
      <c r="J307" s="16" t="n">
        <v>623.58492</v>
      </c>
      <c r="K307" s="16" t="n">
        <v>438.49775</v>
      </c>
      <c r="L307" s="14" t="n">
        <v>153.55569</v>
      </c>
      <c r="M307" s="15" t="n">
        <f aca="false">SUM(B307:L307)</f>
        <v>61910.24737</v>
      </c>
    </row>
    <row r="308" customFormat="false" ht="12.75" hidden="false" customHeight="false" outlineLevel="0" collapsed="false">
      <c r="A308" s="10" t="s">
        <v>319</v>
      </c>
      <c r="B308" s="16" t="n">
        <v>10487.04681</v>
      </c>
      <c r="C308" s="16" t="n">
        <v>2364.56074</v>
      </c>
      <c r="D308" s="16" t="n">
        <v>572.99969</v>
      </c>
      <c r="E308" s="16" t="n">
        <v>4621.67665</v>
      </c>
      <c r="F308" s="16" t="n">
        <v>88.55748</v>
      </c>
      <c r="G308" s="16" t="n">
        <v>199.03072</v>
      </c>
      <c r="H308" s="16" t="n">
        <v>0</v>
      </c>
      <c r="I308" s="16" t="n">
        <v>153.55569</v>
      </c>
      <c r="J308" s="16" t="n">
        <v>614.22276</v>
      </c>
      <c r="K308" s="16" t="n">
        <v>337.88675</v>
      </c>
      <c r="L308" s="14" t="n">
        <v>153.55569</v>
      </c>
      <c r="M308" s="15" t="n">
        <f aca="false">SUM(B308:L308)</f>
        <v>19593.09298</v>
      </c>
    </row>
    <row r="309" customFormat="false" ht="12.75" hidden="false" customHeight="false" outlineLevel="0" collapsed="false">
      <c r="A309" s="10" t="s">
        <v>320</v>
      </c>
      <c r="B309" s="16" t="n">
        <v>2954.36572</v>
      </c>
      <c r="C309" s="16" t="n">
        <v>2033.51822</v>
      </c>
      <c r="D309" s="16" t="n">
        <v>1595.07984</v>
      </c>
      <c r="E309" s="16" t="n">
        <v>6660.14687</v>
      </c>
      <c r="F309" s="16" t="n">
        <v>84.84536</v>
      </c>
      <c r="G309" s="16" t="n">
        <v>0</v>
      </c>
      <c r="H309" s="16" t="n">
        <v>0</v>
      </c>
      <c r="I309" s="16" t="n">
        <v>432.7811</v>
      </c>
      <c r="J309" s="16" t="n">
        <v>496.62203</v>
      </c>
      <c r="K309" s="16" t="n">
        <v>509.07216</v>
      </c>
      <c r="L309" s="14" t="n">
        <v>0</v>
      </c>
      <c r="M309" s="15" t="n">
        <f aca="false">SUM(B309:L309)</f>
        <v>14766.4313</v>
      </c>
    </row>
    <row r="310" customFormat="false" ht="12.75" hidden="false" customHeight="false" outlineLevel="0" collapsed="false">
      <c r="A310" s="10" t="s">
        <v>321</v>
      </c>
      <c r="B310" s="16" t="n">
        <v>4569.47194</v>
      </c>
      <c r="C310" s="16" t="n">
        <v>1846.95222</v>
      </c>
      <c r="D310" s="16" t="n">
        <v>713.9758</v>
      </c>
      <c r="E310" s="16" t="n">
        <v>7706.33232</v>
      </c>
      <c r="F310" s="16" t="n">
        <v>0</v>
      </c>
      <c r="G310" s="16" t="n">
        <v>0</v>
      </c>
      <c r="H310" s="16" t="n">
        <v>0</v>
      </c>
      <c r="I310" s="16" t="n">
        <v>1636.49572</v>
      </c>
      <c r="J310" s="16" t="n">
        <v>1183.41926</v>
      </c>
      <c r="K310" s="16" t="n">
        <v>1444.37957</v>
      </c>
      <c r="L310" s="14" t="n">
        <v>0</v>
      </c>
      <c r="M310" s="15" t="n">
        <f aca="false">SUM(B310:L310)</f>
        <v>19101.02683</v>
      </c>
    </row>
    <row r="311" customFormat="false" ht="12.75" hidden="false" customHeight="false" outlineLevel="0" collapsed="false">
      <c r="A311" s="10" t="s">
        <v>322</v>
      </c>
      <c r="B311" s="16" t="n">
        <v>2516.86175</v>
      </c>
      <c r="C311" s="16" t="n">
        <v>1330.05029</v>
      </c>
      <c r="D311" s="16" t="n">
        <v>788.74126</v>
      </c>
      <c r="E311" s="16" t="n">
        <v>7159.01585</v>
      </c>
      <c r="F311" s="16" t="n">
        <v>58.53969</v>
      </c>
      <c r="G311" s="16" t="n">
        <v>0</v>
      </c>
      <c r="H311" s="16" t="n">
        <v>0</v>
      </c>
      <c r="I311" s="16" t="n">
        <v>663.63157</v>
      </c>
      <c r="J311" s="16" t="n">
        <v>309.76619</v>
      </c>
      <c r="K311" s="16" t="n">
        <v>475.40949</v>
      </c>
      <c r="L311" s="14" t="n">
        <v>0</v>
      </c>
      <c r="M311" s="15" t="n">
        <f aca="false">SUM(B311:L311)</f>
        <v>13302.01609</v>
      </c>
    </row>
    <row r="312" customFormat="false" ht="12.75" hidden="false" customHeight="false" outlineLevel="0" collapsed="false">
      <c r="A312" s="10" t="s">
        <v>323</v>
      </c>
      <c r="B312" s="16" t="n">
        <v>1588.75788</v>
      </c>
      <c r="C312" s="16" t="n">
        <v>1561.93346</v>
      </c>
      <c r="D312" s="16" t="n">
        <v>351.37868</v>
      </c>
      <c r="E312" s="16" t="n">
        <v>2374.58826</v>
      </c>
      <c r="F312" s="16" t="n">
        <v>0</v>
      </c>
      <c r="G312" s="16" t="n">
        <v>0</v>
      </c>
      <c r="H312" s="16" t="n">
        <v>0</v>
      </c>
      <c r="I312" s="16" t="n">
        <v>121.2764</v>
      </c>
      <c r="J312" s="16" t="n">
        <v>783.95522</v>
      </c>
      <c r="K312" s="16" t="n">
        <v>1562.88715</v>
      </c>
      <c r="L312" s="14" t="n">
        <v>0</v>
      </c>
      <c r="M312" s="15" t="n">
        <f aca="false">SUM(B312:L312)</f>
        <v>8344.77705</v>
      </c>
    </row>
    <row r="313" customFormat="false" ht="12.75" hidden="false" customHeight="false" outlineLevel="0" collapsed="false">
      <c r="A313" s="10" t="s">
        <v>324</v>
      </c>
      <c r="B313" s="16" t="n">
        <v>814.46168</v>
      </c>
      <c r="C313" s="16" t="n">
        <v>345.89951</v>
      </c>
      <c r="D313" s="16" t="n">
        <v>0</v>
      </c>
      <c r="E313" s="16" t="n">
        <v>2796.49485</v>
      </c>
      <c r="F313" s="16" t="n">
        <v>0</v>
      </c>
      <c r="G313" s="16" t="n">
        <v>0</v>
      </c>
      <c r="H313" s="16" t="n">
        <v>0</v>
      </c>
      <c r="I313" s="16" t="n">
        <v>81.56432</v>
      </c>
      <c r="J313" s="16" t="n">
        <v>218.8143</v>
      </c>
      <c r="K313" s="16" t="n">
        <v>0</v>
      </c>
      <c r="L313" s="14" t="n">
        <v>0</v>
      </c>
      <c r="M313" s="15" t="n">
        <f aca="false">SUM(B313:L313)</f>
        <v>4257.23466</v>
      </c>
    </row>
    <row r="314" customFormat="false" ht="12.75" hidden="false" customHeight="false" outlineLevel="0" collapsed="false">
      <c r="A314" s="10" t="s">
        <v>325</v>
      </c>
      <c r="B314" s="16" t="n">
        <v>101.31042</v>
      </c>
      <c r="C314" s="16" t="n">
        <v>193.37702</v>
      </c>
      <c r="D314" s="16" t="n">
        <v>529.90152</v>
      </c>
      <c r="E314" s="16" t="n">
        <v>5399.71888</v>
      </c>
      <c r="F314" s="16" t="n">
        <v>0</v>
      </c>
      <c r="G314" s="16" t="n">
        <v>0</v>
      </c>
      <c r="H314" s="16" t="n">
        <v>0</v>
      </c>
      <c r="I314" s="16" t="n">
        <v>101.31042</v>
      </c>
      <c r="J314" s="16" t="n">
        <v>202.62084</v>
      </c>
      <c r="K314" s="16" t="n">
        <v>101.31042</v>
      </c>
      <c r="L314" s="14" t="n">
        <v>0</v>
      </c>
      <c r="M314" s="15" t="n">
        <f aca="false">SUM(B314:L314)</f>
        <v>6629.54952</v>
      </c>
    </row>
    <row r="315" customFormat="false" ht="12.75" hidden="false" customHeight="false" outlineLevel="0" collapsed="false">
      <c r="A315" s="10" t="s">
        <v>326</v>
      </c>
      <c r="B315" s="16" t="n">
        <v>768.03284</v>
      </c>
      <c r="C315" s="16" t="n">
        <v>439.76803</v>
      </c>
      <c r="D315" s="16" t="n">
        <v>610.68099</v>
      </c>
      <c r="E315" s="16" t="n">
        <v>4811.35861</v>
      </c>
      <c r="F315" s="16" t="n">
        <v>159.54958</v>
      </c>
      <c r="G315" s="16" t="n">
        <v>0</v>
      </c>
      <c r="H315" s="16" t="n">
        <v>0</v>
      </c>
      <c r="I315" s="16" t="n">
        <v>0</v>
      </c>
      <c r="J315" s="16" t="n">
        <v>319.09916</v>
      </c>
      <c r="K315" s="16" t="n">
        <v>1790.98721</v>
      </c>
      <c r="L315" s="14" t="n">
        <v>0</v>
      </c>
      <c r="M315" s="15" t="n">
        <f aca="false">SUM(B315:L315)</f>
        <v>8899.47642</v>
      </c>
    </row>
    <row r="316" customFormat="false" ht="12.75" hidden="false" customHeight="false" outlineLevel="0" collapsed="false">
      <c r="A316" s="10" t="s">
        <v>327</v>
      </c>
      <c r="B316" s="16" t="n">
        <v>948.4993</v>
      </c>
      <c r="C316" s="16" t="n">
        <v>2040.78237</v>
      </c>
      <c r="D316" s="16" t="n">
        <v>1571.65559</v>
      </c>
      <c r="E316" s="16" t="n">
        <v>4125.79645</v>
      </c>
      <c r="F316" s="16" t="n">
        <v>0</v>
      </c>
      <c r="G316" s="16" t="n">
        <v>0</v>
      </c>
      <c r="H316" s="16" t="n">
        <v>0</v>
      </c>
      <c r="I316" s="16" t="n">
        <v>82.17066</v>
      </c>
      <c r="J316" s="16" t="n">
        <v>639.12858</v>
      </c>
      <c r="K316" s="16" t="n">
        <v>315.96653</v>
      </c>
      <c r="L316" s="14" t="n">
        <v>0</v>
      </c>
      <c r="M316" s="15" t="n">
        <f aca="false">SUM(B316:L316)</f>
        <v>9723.99948</v>
      </c>
    </row>
    <row r="317" customFormat="false" ht="12.75" hidden="false" customHeight="false" outlineLevel="0" collapsed="false">
      <c r="A317" s="10" t="s">
        <v>328</v>
      </c>
      <c r="B317" s="16" t="n">
        <v>7682.29802</v>
      </c>
      <c r="C317" s="16" t="n">
        <v>4530.51212</v>
      </c>
      <c r="D317" s="16" t="n">
        <v>1433.57806</v>
      </c>
      <c r="E317" s="16" t="n">
        <v>10646.37538</v>
      </c>
      <c r="F317" s="16" t="n">
        <v>88.88943</v>
      </c>
      <c r="G317" s="16" t="n">
        <v>0</v>
      </c>
      <c r="H317" s="16" t="n">
        <v>0</v>
      </c>
      <c r="I317" s="16" t="n">
        <v>649.3584</v>
      </c>
      <c r="J317" s="16" t="n">
        <v>135.35761</v>
      </c>
      <c r="K317" s="16" t="n">
        <v>784.71601</v>
      </c>
      <c r="L317" s="14" t="n">
        <v>324.6792</v>
      </c>
      <c r="M317" s="15" t="n">
        <f aca="false">SUM(B317:L317)</f>
        <v>26275.76423</v>
      </c>
    </row>
    <row r="318" customFormat="false" ht="12.75" hidden="false" customHeight="false" outlineLevel="0" collapsed="false">
      <c r="A318" s="10" t="s">
        <v>329</v>
      </c>
      <c r="B318" s="16" t="n">
        <v>11423.70687</v>
      </c>
      <c r="C318" s="16" t="n">
        <v>2050.00768</v>
      </c>
      <c r="D318" s="16" t="n">
        <v>2421.35531</v>
      </c>
      <c r="E318" s="16" t="n">
        <v>4843.85491</v>
      </c>
      <c r="F318" s="16" t="n">
        <v>832.31428</v>
      </c>
      <c r="G318" s="16" t="n">
        <v>11.4872</v>
      </c>
      <c r="H318" s="16" t="n">
        <v>172.69101</v>
      </c>
      <c r="I318" s="16" t="n">
        <v>123.55264</v>
      </c>
      <c r="J318" s="16" t="n">
        <v>524.07477</v>
      </c>
      <c r="K318" s="16" t="n">
        <v>144.99484</v>
      </c>
      <c r="L318" s="14" t="n">
        <v>0</v>
      </c>
      <c r="M318" s="15" t="n">
        <f aca="false">SUM(B318:L318)</f>
        <v>22548.03951</v>
      </c>
    </row>
    <row r="319" customFormat="false" ht="12.75" hidden="false" customHeight="false" outlineLevel="0" collapsed="false">
      <c r="A319" s="10" t="s">
        <v>330</v>
      </c>
      <c r="B319" s="16" t="n">
        <v>312.22207</v>
      </c>
      <c r="C319" s="16" t="n">
        <v>751.64588</v>
      </c>
      <c r="D319" s="16" t="n">
        <v>37.3334</v>
      </c>
      <c r="E319" s="16" t="n">
        <v>754.90054</v>
      </c>
      <c r="F319" s="16" t="n">
        <v>72.56082</v>
      </c>
      <c r="G319" s="16" t="n">
        <v>48.8206</v>
      </c>
      <c r="H319" s="16" t="n">
        <v>0</v>
      </c>
      <c r="I319" s="16" t="n">
        <v>219.78844</v>
      </c>
      <c r="J319" s="16" t="n">
        <v>545.25914</v>
      </c>
      <c r="K319" s="16" t="n">
        <v>37.3334</v>
      </c>
      <c r="L319" s="14" t="n">
        <v>60.3078</v>
      </c>
      <c r="M319" s="15" t="n">
        <f aca="false">SUM(B319:L319)</f>
        <v>2840.17209</v>
      </c>
    </row>
    <row r="320" customFormat="false" ht="12.75" hidden="false" customHeight="false" outlineLevel="0" collapsed="false">
      <c r="A320" s="10" t="s">
        <v>331</v>
      </c>
      <c r="B320" s="16" t="n">
        <v>9182.68058</v>
      </c>
      <c r="C320" s="16" t="n">
        <v>1359.35955</v>
      </c>
      <c r="D320" s="16" t="n">
        <v>673.92054</v>
      </c>
      <c r="E320" s="16" t="n">
        <v>3380.25226</v>
      </c>
      <c r="F320" s="16" t="n">
        <v>2566.9284</v>
      </c>
      <c r="G320" s="16" t="n">
        <v>174.96385</v>
      </c>
      <c r="H320" s="16" t="n">
        <v>419.25693</v>
      </c>
      <c r="I320" s="16" t="n">
        <v>674.17336</v>
      </c>
      <c r="J320" s="16" t="n">
        <v>418.33078</v>
      </c>
      <c r="K320" s="16" t="n">
        <v>182.19266</v>
      </c>
      <c r="L320" s="14" t="n">
        <v>0</v>
      </c>
      <c r="M320" s="15" t="n">
        <f aca="false">SUM(B320:L320)</f>
        <v>19032.05891</v>
      </c>
    </row>
    <row r="321" customFormat="false" ht="12.75" hidden="false" customHeight="false" outlineLevel="0" collapsed="false">
      <c r="A321" s="10" t="s">
        <v>332</v>
      </c>
      <c r="B321" s="16" t="n">
        <v>419.25019</v>
      </c>
      <c r="C321" s="16" t="n">
        <v>1712.83649</v>
      </c>
      <c r="D321" s="16" t="n">
        <v>2627.32093</v>
      </c>
      <c r="E321" s="16" t="n">
        <v>2118.63978</v>
      </c>
      <c r="F321" s="16" t="n">
        <v>0</v>
      </c>
      <c r="G321" s="16" t="n">
        <v>0</v>
      </c>
      <c r="H321" s="16" t="n">
        <v>550.68782</v>
      </c>
      <c r="I321" s="16" t="n">
        <v>373.77516</v>
      </c>
      <c r="J321" s="16" t="n">
        <v>469.71268</v>
      </c>
      <c r="K321" s="16" t="n">
        <v>0</v>
      </c>
      <c r="L321" s="14" t="n">
        <v>0</v>
      </c>
      <c r="M321" s="15" t="n">
        <f aca="false">SUM(B321:L321)</f>
        <v>8272.22305</v>
      </c>
    </row>
    <row r="322" customFormat="false" ht="12.75" hidden="false" customHeight="false" outlineLevel="0" collapsed="false">
      <c r="A322" s="10" t="s">
        <v>333</v>
      </c>
      <c r="B322" s="16" t="n">
        <v>199.4184</v>
      </c>
      <c r="C322" s="16" t="n">
        <v>0</v>
      </c>
      <c r="D322" s="16" t="n">
        <v>59.61411</v>
      </c>
      <c r="E322" s="16" t="n">
        <v>794.26378</v>
      </c>
      <c r="F322" s="16" t="n">
        <v>0</v>
      </c>
      <c r="G322" s="16" t="n">
        <v>75.27034</v>
      </c>
      <c r="H322" s="16" t="n">
        <v>417.29877</v>
      </c>
      <c r="I322" s="16" t="n">
        <v>203.83208</v>
      </c>
      <c r="J322" s="16" t="n">
        <v>0</v>
      </c>
      <c r="K322" s="16" t="n">
        <v>0</v>
      </c>
      <c r="L322" s="14" t="n">
        <v>0</v>
      </c>
      <c r="M322" s="15" t="n">
        <f aca="false">SUM(B322:L322)</f>
        <v>1749.69748</v>
      </c>
    </row>
    <row r="323" customFormat="false" ht="12.75" hidden="false" customHeight="false" outlineLevel="0" collapsed="false">
      <c r="A323" s="10" t="s">
        <v>334</v>
      </c>
      <c r="B323" s="16" t="n">
        <v>1961.93089</v>
      </c>
      <c r="C323" s="16" t="n">
        <v>1472.64819</v>
      </c>
      <c r="D323" s="16" t="n">
        <v>342.25981</v>
      </c>
      <c r="E323" s="16" t="n">
        <v>5387.25512</v>
      </c>
      <c r="F323" s="16" t="n">
        <v>571.71674</v>
      </c>
      <c r="G323" s="16" t="n">
        <v>0</v>
      </c>
      <c r="H323" s="16" t="n">
        <v>37.5352</v>
      </c>
      <c r="I323" s="16" t="n">
        <v>18.26896</v>
      </c>
      <c r="J323" s="16" t="n">
        <v>1134.15999</v>
      </c>
      <c r="K323" s="16" t="n">
        <v>348.23908</v>
      </c>
      <c r="L323" s="14" t="n">
        <v>139.80429</v>
      </c>
      <c r="M323" s="15" t="n">
        <f aca="false">SUM(B323:L323)</f>
        <v>11413.81827</v>
      </c>
    </row>
    <row r="324" customFormat="false" ht="12.75" hidden="false" customHeight="false" outlineLevel="0" collapsed="false">
      <c r="A324" s="10" t="s">
        <v>335</v>
      </c>
      <c r="B324" s="16" t="n">
        <v>5314.00675</v>
      </c>
      <c r="C324" s="16" t="n">
        <v>1128.16065</v>
      </c>
      <c r="D324" s="16" t="n">
        <v>1356.89988</v>
      </c>
      <c r="E324" s="16" t="n">
        <v>1933.67832</v>
      </c>
      <c r="F324" s="16" t="n">
        <v>0</v>
      </c>
      <c r="G324" s="16" t="n">
        <v>0</v>
      </c>
      <c r="H324" s="16" t="n">
        <v>389.97954</v>
      </c>
      <c r="I324" s="16" t="n">
        <v>732.29526</v>
      </c>
      <c r="J324" s="16" t="n">
        <v>661.2425</v>
      </c>
      <c r="K324" s="16" t="n">
        <v>864.54376</v>
      </c>
      <c r="L324" s="14" t="n">
        <v>0</v>
      </c>
      <c r="M324" s="15" t="n">
        <f aca="false">SUM(B324:L324)</f>
        <v>12380.80666</v>
      </c>
    </row>
    <row r="325" customFormat="false" ht="12.75" hidden="false" customHeight="false" outlineLevel="0" collapsed="false">
      <c r="A325" s="10" t="s">
        <v>336</v>
      </c>
      <c r="B325" s="16" t="n">
        <v>83.99133</v>
      </c>
      <c r="C325" s="16" t="n">
        <v>471.34283</v>
      </c>
      <c r="D325" s="16" t="n">
        <v>408.14591</v>
      </c>
      <c r="E325" s="16" t="n">
        <v>434.37192</v>
      </c>
      <c r="F325" s="16" t="n">
        <v>7.33806</v>
      </c>
      <c r="G325" s="16" t="n">
        <v>7.33806</v>
      </c>
      <c r="H325" s="16" t="n">
        <v>0</v>
      </c>
      <c r="I325" s="16" t="n">
        <v>0</v>
      </c>
      <c r="J325" s="16" t="n">
        <v>7.33806</v>
      </c>
      <c r="K325" s="16" t="n">
        <v>25.68321</v>
      </c>
      <c r="L325" s="14" t="n">
        <v>0</v>
      </c>
      <c r="M325" s="15" t="n">
        <f aca="false">SUM(B325:L325)</f>
        <v>1445.54938</v>
      </c>
    </row>
    <row r="326" customFormat="false" ht="12.75" hidden="false" customHeight="false" outlineLevel="0" collapsed="false">
      <c r="A326" s="10" t="s">
        <v>337</v>
      </c>
      <c r="B326" s="16" t="n">
        <v>4017.01024</v>
      </c>
      <c r="C326" s="16" t="n">
        <v>259.15586</v>
      </c>
      <c r="D326" s="16" t="n">
        <v>64.42364</v>
      </c>
      <c r="E326" s="16" t="n">
        <v>739.04961</v>
      </c>
      <c r="F326" s="16" t="n">
        <v>0</v>
      </c>
      <c r="G326" s="16" t="n">
        <v>0</v>
      </c>
      <c r="H326" s="16" t="n">
        <v>0</v>
      </c>
      <c r="I326" s="16" t="n">
        <v>0</v>
      </c>
      <c r="J326" s="16" t="n">
        <v>0</v>
      </c>
      <c r="K326" s="16" t="n">
        <v>0</v>
      </c>
      <c r="L326" s="14" t="n">
        <v>0</v>
      </c>
      <c r="M326" s="15" t="n">
        <f aca="false">SUM(B326:L326)</f>
        <v>5079.63935</v>
      </c>
    </row>
    <row r="327" customFormat="false" ht="12.75" hidden="false" customHeight="false" outlineLevel="0" collapsed="false">
      <c r="A327" s="10" t="s">
        <v>338</v>
      </c>
      <c r="B327" s="16" t="n">
        <v>28229.51599</v>
      </c>
      <c r="C327" s="16" t="n">
        <v>4061.00262</v>
      </c>
      <c r="D327" s="16" t="n">
        <v>2802.30419</v>
      </c>
      <c r="E327" s="16" t="n">
        <v>9286.93016</v>
      </c>
      <c r="F327" s="16" t="n">
        <v>908.46523</v>
      </c>
      <c r="G327" s="16" t="n">
        <v>110.61355</v>
      </c>
      <c r="H327" s="16" t="n">
        <v>1116.07223</v>
      </c>
      <c r="I327" s="16" t="n">
        <v>1865.42011</v>
      </c>
      <c r="J327" s="16" t="n">
        <v>4.84905</v>
      </c>
      <c r="K327" s="16" t="n">
        <v>12.18711</v>
      </c>
      <c r="L327" s="14" t="n">
        <v>158.65956</v>
      </c>
      <c r="M327" s="15" t="n">
        <f aca="false">SUM(B327:L327)</f>
        <v>48556.0198</v>
      </c>
    </row>
    <row r="328" customFormat="false" ht="12.75" hidden="false" customHeight="false" outlineLevel="0" collapsed="false">
      <c r="A328" s="10" t="s">
        <v>339</v>
      </c>
      <c r="B328" s="16" t="n">
        <v>411.01958</v>
      </c>
      <c r="C328" s="16" t="n">
        <v>21.43846</v>
      </c>
      <c r="D328" s="16" t="n">
        <v>0</v>
      </c>
      <c r="E328" s="16" t="n">
        <v>1391.96796</v>
      </c>
      <c r="F328" s="16" t="n">
        <v>0</v>
      </c>
      <c r="G328" s="16" t="n">
        <v>0</v>
      </c>
      <c r="H328" s="16" t="n">
        <v>182.94512</v>
      </c>
      <c r="I328" s="16" t="n">
        <v>0</v>
      </c>
      <c r="J328" s="16" t="n">
        <v>0</v>
      </c>
      <c r="K328" s="16" t="n">
        <v>0</v>
      </c>
      <c r="L328" s="14" t="n">
        <v>0</v>
      </c>
      <c r="M328" s="15" t="n">
        <f aca="false">SUM(B328:L328)</f>
        <v>2007.37112</v>
      </c>
    </row>
    <row r="329" customFormat="false" ht="12.75" hidden="false" customHeight="false" outlineLevel="0" collapsed="false">
      <c r="A329" s="10" t="s">
        <v>340</v>
      </c>
      <c r="B329" s="16" t="n">
        <v>9675.85412</v>
      </c>
      <c r="C329" s="16" t="n">
        <v>2270.50241</v>
      </c>
      <c r="D329" s="16" t="n">
        <v>2343.08224</v>
      </c>
      <c r="E329" s="16" t="n">
        <v>7714.31265</v>
      </c>
      <c r="F329" s="16" t="n">
        <v>779.95908</v>
      </c>
      <c r="G329" s="16" t="n">
        <v>26.16334</v>
      </c>
      <c r="H329" s="16" t="n">
        <v>0</v>
      </c>
      <c r="I329" s="16" t="n">
        <v>1211.71842</v>
      </c>
      <c r="J329" s="16" t="n">
        <v>26.16334</v>
      </c>
      <c r="K329" s="16" t="n">
        <v>26.16334</v>
      </c>
      <c r="L329" s="14" t="n">
        <v>0</v>
      </c>
      <c r="M329" s="15" t="n">
        <f aca="false">SUM(B329:L329)</f>
        <v>24073.91894</v>
      </c>
    </row>
    <row r="330" customFormat="false" ht="12.75" hidden="false" customHeight="false" outlineLevel="0" collapsed="false">
      <c r="A330" s="10" t="s">
        <v>341</v>
      </c>
      <c r="B330" s="16" t="n">
        <v>10544.84382</v>
      </c>
      <c r="C330" s="16" t="n">
        <v>880.31378</v>
      </c>
      <c r="D330" s="16" t="n">
        <v>1550.54135</v>
      </c>
      <c r="E330" s="16" t="n">
        <v>3716.94296</v>
      </c>
      <c r="F330" s="16" t="n">
        <v>395.2684</v>
      </c>
      <c r="G330" s="16" t="n">
        <v>0</v>
      </c>
      <c r="H330" s="16" t="n">
        <v>0</v>
      </c>
      <c r="I330" s="16" t="n">
        <v>479.68709</v>
      </c>
      <c r="J330" s="16" t="n">
        <v>136.12266</v>
      </c>
      <c r="K330" s="16" t="n">
        <v>0</v>
      </c>
      <c r="L330" s="14" t="n">
        <v>0</v>
      </c>
      <c r="M330" s="15" t="n">
        <f aca="false">SUM(B330:L330)</f>
        <v>17703.72006</v>
      </c>
    </row>
    <row r="331" customFormat="false" ht="12.75" hidden="false" customHeight="false" outlineLevel="0" collapsed="false">
      <c r="A331" s="10" t="s">
        <v>342</v>
      </c>
      <c r="B331" s="16" t="n">
        <v>0</v>
      </c>
      <c r="C331" s="16" t="n">
        <v>0</v>
      </c>
      <c r="D331" s="16" t="n">
        <v>0</v>
      </c>
      <c r="E331" s="16" t="n">
        <v>0</v>
      </c>
      <c r="F331" s="16" t="n">
        <v>0</v>
      </c>
      <c r="G331" s="16" t="n">
        <v>0</v>
      </c>
      <c r="H331" s="16" t="n">
        <v>0</v>
      </c>
      <c r="I331" s="16" t="n">
        <v>0</v>
      </c>
      <c r="J331" s="16" t="n">
        <v>0</v>
      </c>
      <c r="K331" s="16" t="n">
        <v>0</v>
      </c>
      <c r="L331" s="14" t="n">
        <v>0</v>
      </c>
      <c r="M331" s="15" t="n">
        <v>0</v>
      </c>
    </row>
    <row r="332" customFormat="false" ht="12.75" hidden="false" customHeight="false" outlineLevel="0" collapsed="false">
      <c r="A332" s="10" t="s">
        <v>343</v>
      </c>
      <c r="B332" s="16" t="n">
        <v>5218.03383</v>
      </c>
      <c r="C332" s="16" t="n">
        <v>2748.70373</v>
      </c>
      <c r="D332" s="16" t="n">
        <v>1613.90367</v>
      </c>
      <c r="E332" s="16" t="n">
        <v>6635.1755</v>
      </c>
      <c r="F332" s="16" t="n">
        <v>17.92259</v>
      </c>
      <c r="G332" s="16" t="n">
        <v>0</v>
      </c>
      <c r="H332" s="16" t="n">
        <v>0</v>
      </c>
      <c r="I332" s="16" t="n">
        <v>1075.93578</v>
      </c>
      <c r="J332" s="16" t="n">
        <v>179.32263</v>
      </c>
      <c r="K332" s="16" t="n">
        <v>0</v>
      </c>
      <c r="L332" s="14" t="n">
        <v>0</v>
      </c>
      <c r="M332" s="15" t="n">
        <f aca="false">SUM(B332:L332)</f>
        <v>17488.99773</v>
      </c>
    </row>
    <row r="333" customFormat="false" ht="12.75" hidden="false" customHeight="false" outlineLevel="0" collapsed="false">
      <c r="A333" s="10" t="s">
        <v>344</v>
      </c>
      <c r="B333" s="16" t="n">
        <v>7470.82625</v>
      </c>
      <c r="C333" s="16" t="n">
        <v>720.5468</v>
      </c>
      <c r="D333" s="16" t="n">
        <v>6181.36262</v>
      </c>
      <c r="E333" s="16" t="n">
        <v>7028.9304</v>
      </c>
      <c r="F333" s="16" t="n">
        <v>179.32263</v>
      </c>
      <c r="G333" s="16" t="n">
        <v>369.10028</v>
      </c>
      <c r="H333" s="16" t="n">
        <v>214.65261</v>
      </c>
      <c r="I333" s="16" t="n">
        <v>702.89304</v>
      </c>
      <c r="J333" s="16" t="n">
        <v>351.44652</v>
      </c>
      <c r="K333" s="16" t="n">
        <v>0</v>
      </c>
      <c r="L333" s="14" t="n">
        <v>0</v>
      </c>
      <c r="M333" s="15" t="n">
        <f aca="false">SUM(B333:L333)</f>
        <v>23219.08115</v>
      </c>
    </row>
    <row r="334" customFormat="false" ht="12.75" hidden="false" customHeight="false" outlineLevel="0" collapsed="false">
      <c r="A334" s="10" t="s">
        <v>345</v>
      </c>
      <c r="B334" s="16" t="n">
        <v>4350.68902</v>
      </c>
      <c r="C334" s="16" t="n">
        <v>1532.96177</v>
      </c>
      <c r="D334" s="16" t="n">
        <v>2127.14722</v>
      </c>
      <c r="E334" s="16" t="n">
        <v>5994.68762</v>
      </c>
      <c r="F334" s="16" t="n">
        <v>386.75404</v>
      </c>
      <c r="G334" s="16" t="n">
        <v>580.13106</v>
      </c>
      <c r="H334" s="16" t="n">
        <v>0</v>
      </c>
      <c r="I334" s="16" t="n">
        <v>580.13106</v>
      </c>
      <c r="J334" s="16" t="n">
        <v>773.50808</v>
      </c>
      <c r="K334" s="16" t="n">
        <v>193.37702</v>
      </c>
      <c r="L334" s="14" t="n">
        <v>0</v>
      </c>
      <c r="M334" s="15" t="n">
        <f aca="false">SUM(B334:L334)</f>
        <v>16519.38689</v>
      </c>
    </row>
    <row r="335" customFormat="false" ht="12.75" hidden="false" customHeight="false" outlineLevel="0" collapsed="false">
      <c r="A335" s="10" t="s">
        <v>346</v>
      </c>
      <c r="B335" s="16" t="n">
        <v>274.44227</v>
      </c>
      <c r="C335" s="16" t="n">
        <v>0</v>
      </c>
      <c r="D335" s="16" t="n">
        <v>0</v>
      </c>
      <c r="E335" s="16" t="n">
        <v>0</v>
      </c>
      <c r="F335" s="16" t="n">
        <v>0</v>
      </c>
      <c r="G335" s="16" t="n">
        <v>0</v>
      </c>
      <c r="H335" s="16" t="n">
        <v>0</v>
      </c>
      <c r="I335" s="16" t="n">
        <v>0</v>
      </c>
      <c r="J335" s="16" t="n">
        <v>0</v>
      </c>
      <c r="K335" s="16" t="n">
        <v>0</v>
      </c>
      <c r="L335" s="14" t="n">
        <v>0</v>
      </c>
      <c r="M335" s="15" t="n">
        <f aca="false">SUM(B335:L335)</f>
        <v>274.44227</v>
      </c>
    </row>
    <row r="336" customFormat="false" ht="12.75" hidden="false" customHeight="false" outlineLevel="0" collapsed="false">
      <c r="A336" s="10" t="s">
        <v>347</v>
      </c>
      <c r="B336" s="16" t="n">
        <v>7662.71407</v>
      </c>
      <c r="C336" s="16" t="n">
        <v>1379.53638</v>
      </c>
      <c r="D336" s="16" t="n">
        <v>1689.76172</v>
      </c>
      <c r="E336" s="16" t="n">
        <v>3715.57367</v>
      </c>
      <c r="F336" s="16" t="n">
        <v>0</v>
      </c>
      <c r="G336" s="16" t="n">
        <v>333.88502</v>
      </c>
      <c r="H336" s="16" t="n">
        <v>166.94251</v>
      </c>
      <c r="I336" s="16" t="n">
        <v>1762.40068</v>
      </c>
      <c r="J336" s="16" t="n">
        <v>834.71255</v>
      </c>
      <c r="K336" s="16" t="n">
        <v>500.82753</v>
      </c>
      <c r="L336" s="14" t="n">
        <v>0</v>
      </c>
      <c r="M336" s="15" t="n">
        <f aca="false">SUM(B336:L336)</f>
        <v>18046.35413</v>
      </c>
    </row>
    <row r="337" customFormat="false" ht="12.75" hidden="false" customHeight="false" outlineLevel="0" collapsed="false">
      <c r="A337" s="10" t="s">
        <v>348</v>
      </c>
      <c r="B337" s="16" t="n">
        <v>1996.21931</v>
      </c>
      <c r="C337" s="16" t="n">
        <v>593.62074</v>
      </c>
      <c r="D337" s="16" t="n">
        <v>39.83876</v>
      </c>
      <c r="E337" s="16" t="n">
        <v>643.91068</v>
      </c>
      <c r="F337" s="16" t="n">
        <v>116.53626</v>
      </c>
      <c r="G337" s="16" t="n">
        <v>0</v>
      </c>
      <c r="H337" s="16" t="n">
        <v>0</v>
      </c>
      <c r="I337" s="16" t="n">
        <v>113.83938</v>
      </c>
      <c r="J337" s="16" t="n">
        <v>109.36016</v>
      </c>
      <c r="K337" s="16" t="n">
        <v>116.53626</v>
      </c>
      <c r="L337" s="14" t="n">
        <v>0</v>
      </c>
      <c r="M337" s="15" t="n">
        <f aca="false">SUM(B337:L337)</f>
        <v>3729.86155</v>
      </c>
    </row>
    <row r="338" customFormat="false" ht="12.75" hidden="false" customHeight="false" outlineLevel="0" collapsed="false">
      <c r="A338" s="10" t="s">
        <v>349</v>
      </c>
      <c r="B338" s="16" t="n">
        <v>20.23427</v>
      </c>
      <c r="C338" s="16" t="n">
        <v>21.03205</v>
      </c>
      <c r="D338" s="16" t="n">
        <v>1852.09058</v>
      </c>
      <c r="E338" s="16" t="n">
        <v>0</v>
      </c>
      <c r="F338" s="16" t="n">
        <v>0</v>
      </c>
      <c r="G338" s="16" t="n">
        <v>0</v>
      </c>
      <c r="H338" s="16" t="n">
        <v>0</v>
      </c>
      <c r="I338" s="16" t="n">
        <v>0</v>
      </c>
      <c r="J338" s="16" t="n">
        <v>0</v>
      </c>
      <c r="K338" s="16" t="n">
        <v>0</v>
      </c>
      <c r="L338" s="14" t="n">
        <v>0</v>
      </c>
      <c r="M338" s="15" t="n">
        <f aca="false">SUM(B338:L338)</f>
        <v>1893.3569</v>
      </c>
    </row>
    <row r="339" customFormat="false" ht="12.75" hidden="false" customHeight="false" outlineLevel="0" collapsed="false">
      <c r="A339" s="10" t="s">
        <v>350</v>
      </c>
      <c r="B339" s="16" t="n">
        <v>18278.76857</v>
      </c>
      <c r="C339" s="16" t="n">
        <v>9517.95512</v>
      </c>
      <c r="D339" s="16" t="n">
        <v>2619.06231</v>
      </c>
      <c r="E339" s="16" t="n">
        <v>11967.86026</v>
      </c>
      <c r="F339" s="16" t="n">
        <v>847.15702</v>
      </c>
      <c r="G339" s="16" t="n">
        <v>45.30795</v>
      </c>
      <c r="H339" s="16" t="n">
        <v>0</v>
      </c>
      <c r="I339" s="16" t="n">
        <v>153.98464</v>
      </c>
      <c r="J339" s="16" t="n">
        <v>3431.71053</v>
      </c>
      <c r="K339" s="16" t="n">
        <v>615.93856</v>
      </c>
      <c r="L339" s="14" t="n">
        <v>548.88454</v>
      </c>
      <c r="M339" s="15" t="n">
        <f aca="false">SUM(B339:L339)</f>
        <v>48026.6295</v>
      </c>
    </row>
    <row r="340" customFormat="false" ht="12.75" hidden="false" customHeight="false" outlineLevel="0" collapsed="false">
      <c r="A340" s="10" t="s">
        <v>351</v>
      </c>
      <c r="B340" s="16" t="n">
        <v>1032.56122</v>
      </c>
      <c r="C340" s="16" t="n">
        <v>1175.15603</v>
      </c>
      <c r="D340" s="16" t="n">
        <v>540.93894</v>
      </c>
      <c r="E340" s="16" t="n">
        <v>901.55455</v>
      </c>
      <c r="F340" s="16" t="n">
        <v>0</v>
      </c>
      <c r="G340" s="16" t="n">
        <v>0</v>
      </c>
      <c r="H340" s="16" t="n">
        <v>0</v>
      </c>
      <c r="I340" s="16" t="n">
        <v>175.9852</v>
      </c>
      <c r="J340" s="16" t="n">
        <v>763.22844</v>
      </c>
      <c r="K340" s="16" t="n">
        <v>43.9963</v>
      </c>
      <c r="L340" s="14" t="n">
        <v>0</v>
      </c>
      <c r="M340" s="15" t="n">
        <f aca="false">SUM(B340:L340)</f>
        <v>4633.42068</v>
      </c>
    </row>
    <row r="341" customFormat="false" ht="12.75" hidden="false" customHeight="false" outlineLevel="0" collapsed="false">
      <c r="A341" s="10" t="s">
        <v>352</v>
      </c>
      <c r="B341" s="16" t="n">
        <v>184.67033</v>
      </c>
      <c r="C341" s="16" t="n">
        <v>1031.12201</v>
      </c>
      <c r="D341" s="16" t="n">
        <v>169.85031</v>
      </c>
      <c r="E341" s="16" t="n">
        <v>1080.45435</v>
      </c>
      <c r="F341" s="16" t="n">
        <v>0</v>
      </c>
      <c r="G341" s="16" t="n">
        <v>47.05765</v>
      </c>
      <c r="H341" s="16" t="n">
        <v>47.05765</v>
      </c>
      <c r="I341" s="16" t="n">
        <v>0</v>
      </c>
      <c r="J341" s="16" t="n">
        <v>137.61268</v>
      </c>
      <c r="K341" s="16" t="n">
        <v>154.48532</v>
      </c>
      <c r="L341" s="14" t="n">
        <v>0</v>
      </c>
      <c r="M341" s="15" t="n">
        <f aca="false">SUM(B341:L341)</f>
        <v>2852.3103</v>
      </c>
    </row>
    <row r="342" customFormat="false" ht="12.75" hidden="false" customHeight="false" outlineLevel="0" collapsed="false">
      <c r="A342" s="10" t="s">
        <v>353</v>
      </c>
      <c r="B342" s="16" t="n">
        <v>6820.32281</v>
      </c>
      <c r="C342" s="16" t="n">
        <v>2990.20375</v>
      </c>
      <c r="D342" s="16" t="n">
        <v>1738.54779</v>
      </c>
      <c r="E342" s="16" t="n">
        <v>3958.8971</v>
      </c>
      <c r="F342" s="16" t="n">
        <v>71.36218</v>
      </c>
      <c r="G342" s="16" t="n">
        <v>271.40099</v>
      </c>
      <c r="H342" s="16" t="n">
        <v>648.57354</v>
      </c>
      <c r="I342" s="16" t="n">
        <v>1915.29556</v>
      </c>
      <c r="J342" s="16" t="n">
        <v>674.44961</v>
      </c>
      <c r="K342" s="16" t="n">
        <v>0</v>
      </c>
      <c r="L342" s="14" t="n">
        <v>0</v>
      </c>
      <c r="M342" s="15" t="n">
        <f aca="false">SUM(B342:L342)</f>
        <v>19089.05333</v>
      </c>
    </row>
    <row r="343" customFormat="false" ht="12.75" hidden="false" customHeight="false" outlineLevel="0" collapsed="false">
      <c r="A343" s="10" t="s">
        <v>354</v>
      </c>
      <c r="B343" s="16" t="n">
        <v>9330.788</v>
      </c>
      <c r="C343" s="16" t="n">
        <v>612.24347</v>
      </c>
      <c r="D343" s="16" t="n">
        <v>423.44998</v>
      </c>
      <c r="E343" s="16" t="n">
        <v>5545.47122</v>
      </c>
      <c r="F343" s="16" t="n">
        <v>0</v>
      </c>
      <c r="G343" s="16" t="n">
        <v>0</v>
      </c>
      <c r="H343" s="16" t="n">
        <v>0</v>
      </c>
      <c r="I343" s="16" t="n">
        <v>379.11965</v>
      </c>
      <c r="J343" s="16" t="n">
        <v>174.81096</v>
      </c>
      <c r="K343" s="16" t="n">
        <v>0</v>
      </c>
      <c r="L343" s="14" t="n">
        <v>0</v>
      </c>
      <c r="M343" s="15" t="n">
        <f aca="false">SUM(B343:L343)</f>
        <v>16465.88328</v>
      </c>
    </row>
    <row r="344" customFormat="false" ht="12.75" hidden="false" customHeight="false" outlineLevel="0" collapsed="false">
      <c r="A344" s="10" t="s">
        <v>355</v>
      </c>
      <c r="B344" s="16" t="n">
        <v>3870.996</v>
      </c>
      <c r="C344" s="16" t="n">
        <v>2806.32942</v>
      </c>
      <c r="D344" s="16" t="n">
        <v>342.18684</v>
      </c>
      <c r="E344" s="16" t="n">
        <v>4757.18762</v>
      </c>
      <c r="F344" s="16" t="n">
        <v>0</v>
      </c>
      <c r="G344" s="16" t="n">
        <v>110.41604</v>
      </c>
      <c r="H344" s="16" t="n">
        <v>0</v>
      </c>
      <c r="I344" s="16" t="n">
        <v>110.41604</v>
      </c>
      <c r="J344" s="16" t="n">
        <v>1</v>
      </c>
      <c r="K344" s="16" t="n">
        <v>2</v>
      </c>
      <c r="L344" s="14" t="n">
        <v>0</v>
      </c>
      <c r="M344" s="15" t="n">
        <f aca="false">SUM(B344:L344)</f>
        <v>12000.53196</v>
      </c>
    </row>
    <row r="345" customFormat="false" ht="12.75" hidden="false" customHeight="false" outlineLevel="0" collapsed="false">
      <c r="A345" s="10" t="s">
        <v>356</v>
      </c>
      <c r="B345" s="16" t="n">
        <v>101.29516</v>
      </c>
      <c r="C345" s="16" t="n">
        <v>50.64758</v>
      </c>
      <c r="D345" s="16" t="n">
        <v>0</v>
      </c>
      <c r="E345" s="16" t="n">
        <v>399.91051</v>
      </c>
      <c r="F345" s="16" t="n">
        <v>0</v>
      </c>
      <c r="G345" s="16" t="n">
        <v>0</v>
      </c>
      <c r="H345" s="16" t="n">
        <v>0</v>
      </c>
      <c r="I345" s="16" t="n">
        <v>77.79443</v>
      </c>
      <c r="J345" s="16" t="n">
        <v>104.94128</v>
      </c>
      <c r="K345" s="16" t="n">
        <v>0</v>
      </c>
      <c r="L345" s="14" t="n">
        <v>0</v>
      </c>
      <c r="M345" s="15" t="n">
        <f aca="false">SUM(B345:L345)</f>
        <v>734.58896</v>
      </c>
    </row>
    <row r="346" customFormat="false" ht="12.75" hidden="false" customHeight="false" outlineLevel="0" collapsed="false">
      <c r="A346" s="10" t="s">
        <v>357</v>
      </c>
      <c r="B346" s="16" t="n">
        <v>21540.83339</v>
      </c>
      <c r="C346" s="16" t="n">
        <v>7864.69911</v>
      </c>
      <c r="D346" s="16" t="n">
        <v>2992.09139</v>
      </c>
      <c r="E346" s="16" t="n">
        <v>9766.23299</v>
      </c>
      <c r="F346" s="16" t="n">
        <v>2028.57934</v>
      </c>
      <c r="G346" s="16" t="n">
        <v>1439.82712</v>
      </c>
      <c r="H346" s="16" t="n">
        <v>567.24602</v>
      </c>
      <c r="I346" s="16" t="n">
        <v>1512.40265</v>
      </c>
      <c r="J346" s="16" t="n">
        <v>174.35826</v>
      </c>
      <c r="K346" s="16" t="n">
        <v>812.3993</v>
      </c>
      <c r="L346" s="14" t="n">
        <v>224.44978</v>
      </c>
      <c r="M346" s="15" t="n">
        <f aca="false">SUM(B346:L346)</f>
        <v>48923.11935</v>
      </c>
    </row>
    <row r="347" customFormat="false" ht="12.75" hidden="false" customHeight="false" outlineLevel="0" collapsed="false">
      <c r="A347" s="10" t="s">
        <v>358</v>
      </c>
      <c r="B347" s="16" t="n">
        <v>630.71983</v>
      </c>
      <c r="C347" s="16" t="n">
        <v>999.14759</v>
      </c>
      <c r="D347" s="16" t="n">
        <v>213.37375</v>
      </c>
      <c r="E347" s="16" t="n">
        <v>2673.1751</v>
      </c>
      <c r="F347" s="16" t="n">
        <v>0</v>
      </c>
      <c r="G347" s="16" t="n">
        <v>0</v>
      </c>
      <c r="H347" s="16" t="n">
        <v>0</v>
      </c>
      <c r="I347" s="16" t="n">
        <v>62.83605</v>
      </c>
      <c r="J347" s="16" t="n">
        <v>150.5377</v>
      </c>
      <c r="K347" s="16" t="n">
        <v>0</v>
      </c>
      <c r="L347" s="14" t="n">
        <v>0</v>
      </c>
      <c r="M347" s="15" t="n">
        <f aca="false">SUM(B347:L347)</f>
        <v>4729.79002</v>
      </c>
    </row>
    <row r="348" customFormat="false" ht="12.75" hidden="false" customHeight="false" outlineLevel="0" collapsed="false">
      <c r="A348" s="10" t="s">
        <v>359</v>
      </c>
      <c r="B348" s="16" t="n">
        <v>0</v>
      </c>
      <c r="C348" s="16" t="n">
        <v>1</v>
      </c>
      <c r="D348" s="16" t="n">
        <v>0</v>
      </c>
      <c r="E348" s="16" t="n">
        <v>8</v>
      </c>
      <c r="F348" s="16" t="n">
        <v>0</v>
      </c>
      <c r="G348" s="16" t="n"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4" t="n">
        <v>0</v>
      </c>
      <c r="M348" s="15" t="n">
        <f aca="false">SUM(B348:L348)</f>
        <v>9</v>
      </c>
    </row>
    <row r="349" customFormat="false" ht="12.75" hidden="false" customHeight="false" outlineLevel="0" collapsed="false">
      <c r="A349" s="10" t="s">
        <v>360</v>
      </c>
      <c r="B349" s="16" t="n">
        <v>2476.31953</v>
      </c>
      <c r="C349" s="16" t="n">
        <v>723.68279</v>
      </c>
      <c r="D349" s="16" t="n">
        <v>167.72934</v>
      </c>
      <c r="E349" s="16" t="n">
        <v>2247.38874</v>
      </c>
      <c r="F349" s="16" t="n">
        <v>444.1439</v>
      </c>
      <c r="G349" s="16" t="n">
        <v>0</v>
      </c>
      <c r="H349" s="16" t="n">
        <v>0</v>
      </c>
      <c r="I349" s="16" t="n">
        <v>28.06404</v>
      </c>
      <c r="J349" s="16" t="n">
        <v>964.08733</v>
      </c>
      <c r="K349" s="16" t="n">
        <v>254.75595</v>
      </c>
      <c r="L349" s="14" t="n">
        <v>82.18195</v>
      </c>
      <c r="M349" s="15" t="n">
        <f aca="false">SUM(B349:L349)</f>
        <v>7388.35357</v>
      </c>
    </row>
    <row r="350" customFormat="false" ht="12.75" hidden="false" customHeight="false" outlineLevel="0" collapsed="false">
      <c r="A350" s="10" t="s">
        <v>361</v>
      </c>
      <c r="B350" s="16" t="n">
        <v>272.42283</v>
      </c>
      <c r="C350" s="16" t="n">
        <v>132.43193</v>
      </c>
      <c r="D350" s="16" t="n">
        <v>0</v>
      </c>
      <c r="E350" s="16" t="n">
        <v>358.74364</v>
      </c>
      <c r="F350" s="16" t="n">
        <v>0</v>
      </c>
      <c r="G350" s="16" t="n">
        <v>0</v>
      </c>
      <c r="H350" s="16" t="n">
        <v>0</v>
      </c>
      <c r="I350" s="16" t="n">
        <v>30.40733</v>
      </c>
      <c r="J350" s="16" t="n">
        <v>30.40733</v>
      </c>
      <c r="K350" s="16" t="n">
        <v>30.40733</v>
      </c>
      <c r="L350" s="14" t="n">
        <v>0</v>
      </c>
      <c r="M350" s="15" t="n">
        <f aca="false">SUM(B350:L350)</f>
        <v>854.82039</v>
      </c>
    </row>
    <row r="351" customFormat="false" ht="12.75" hidden="false" customHeight="false" outlineLevel="0" collapsed="false">
      <c r="A351" s="10" t="s">
        <v>362</v>
      </c>
      <c r="B351" s="16" t="n">
        <v>513.16555</v>
      </c>
      <c r="C351" s="16" t="n">
        <v>119.24786</v>
      </c>
      <c r="D351" s="16" t="n">
        <v>81.22627</v>
      </c>
      <c r="E351" s="16" t="n">
        <v>1621.78113</v>
      </c>
      <c r="F351" s="16" t="n">
        <v>0</v>
      </c>
      <c r="G351" s="16" t="n">
        <v>0</v>
      </c>
      <c r="H351" s="16" t="n">
        <v>0</v>
      </c>
      <c r="I351" s="16" t="n">
        <v>0</v>
      </c>
      <c r="J351" s="16" t="n">
        <v>0</v>
      </c>
      <c r="K351" s="16" t="n">
        <v>64.5467</v>
      </c>
      <c r="L351" s="14" t="n">
        <v>0</v>
      </c>
      <c r="M351" s="15" t="n">
        <f aca="false">SUM(B351:L351)</f>
        <v>2399.96751</v>
      </c>
    </row>
    <row r="352" customFormat="false" ht="12.75" hidden="false" customHeight="false" outlineLevel="0" collapsed="false">
      <c r="A352" s="10" t="s">
        <v>363</v>
      </c>
      <c r="B352" s="16" t="n">
        <v>937.87147</v>
      </c>
      <c r="C352" s="16" t="n">
        <v>267.30045</v>
      </c>
      <c r="D352" s="16" t="n">
        <v>54.70116</v>
      </c>
      <c r="E352" s="16" t="n">
        <v>607.98185</v>
      </c>
      <c r="F352" s="16" t="n">
        <v>0</v>
      </c>
      <c r="G352" s="16" t="n">
        <v>0</v>
      </c>
      <c r="H352" s="16" t="n">
        <v>0</v>
      </c>
      <c r="I352" s="16" t="n">
        <v>24.23197</v>
      </c>
      <c r="J352" s="16" t="n">
        <v>0</v>
      </c>
      <c r="K352" s="16" t="n">
        <v>0</v>
      </c>
      <c r="L352" s="14" t="n">
        <v>0</v>
      </c>
      <c r="M352" s="15" t="n">
        <f aca="false">SUM(B352:L352)</f>
        <v>1892.0869</v>
      </c>
    </row>
    <row r="353" customFormat="false" ht="12.75" hidden="false" customHeight="false" outlineLevel="0" collapsed="false">
      <c r="A353" s="10" t="s">
        <v>364</v>
      </c>
      <c r="B353" s="16" t="n">
        <v>11316.58324</v>
      </c>
      <c r="C353" s="16" t="n">
        <v>1916.84922</v>
      </c>
      <c r="D353" s="16" t="n">
        <v>2665.26332</v>
      </c>
      <c r="E353" s="16" t="n">
        <v>7081.11955</v>
      </c>
      <c r="F353" s="16" t="n">
        <v>57.16875</v>
      </c>
      <c r="G353" s="16" t="n">
        <v>198.62787</v>
      </c>
      <c r="H353" s="16" t="n">
        <v>0</v>
      </c>
      <c r="I353" s="16" t="n">
        <v>260.5549</v>
      </c>
      <c r="J353" s="16" t="n">
        <v>957.6251</v>
      </c>
      <c r="K353" s="16" t="n">
        <v>351.79719</v>
      </c>
      <c r="L353" s="14" t="n">
        <v>85.23279</v>
      </c>
      <c r="M353" s="15" t="n">
        <f aca="false">SUM(B353:L353)</f>
        <v>24890.82193</v>
      </c>
    </row>
    <row r="354" customFormat="false" ht="12.75" hidden="false" customHeight="false" outlineLevel="0" collapsed="false">
      <c r="A354" s="10" t="s">
        <v>365</v>
      </c>
      <c r="B354" s="16" t="n">
        <v>1307.77196</v>
      </c>
      <c r="C354" s="16" t="n">
        <v>845.38075</v>
      </c>
      <c r="D354" s="16" t="n">
        <v>374.97262</v>
      </c>
      <c r="E354" s="16" t="n">
        <v>2355.16054</v>
      </c>
      <c r="F354" s="16" t="n">
        <v>156.1435</v>
      </c>
      <c r="G354" s="16" t="n">
        <v>184.82293</v>
      </c>
      <c r="H354" s="16" t="n">
        <v>0</v>
      </c>
      <c r="I354" s="16" t="n">
        <v>285.51955</v>
      </c>
      <c r="J354" s="16" t="n">
        <v>545.34268</v>
      </c>
      <c r="K354" s="16" t="n">
        <v>175.69682</v>
      </c>
      <c r="L354" s="14" t="n">
        <v>0</v>
      </c>
      <c r="M354" s="15" t="n">
        <f aca="false">SUM(B354:L354)</f>
        <v>6230.81135</v>
      </c>
    </row>
    <row r="355" customFormat="false" ht="12.75" hidden="false" customHeight="false" outlineLevel="0" collapsed="false">
      <c r="A355" s="10" t="s">
        <v>366</v>
      </c>
      <c r="B355" s="16" t="n">
        <v>166.74352</v>
      </c>
      <c r="C355" s="16" t="n">
        <v>211.21591</v>
      </c>
      <c r="D355" s="16" t="n">
        <v>0</v>
      </c>
      <c r="E355" s="16" t="n">
        <v>403.35893</v>
      </c>
      <c r="F355" s="16" t="n">
        <v>0</v>
      </c>
      <c r="G355" s="16" t="n">
        <v>0</v>
      </c>
      <c r="H355" s="16" t="n">
        <v>0</v>
      </c>
      <c r="I355" s="16" t="n">
        <v>0</v>
      </c>
      <c r="J355" s="16" t="n">
        <v>51.64565</v>
      </c>
      <c r="K355" s="16" t="n">
        <v>266.24816</v>
      </c>
      <c r="L355" s="14" t="n">
        <v>0</v>
      </c>
      <c r="M355" s="15" t="n">
        <f aca="false">SUM(B355:L355)</f>
        <v>1099.21217</v>
      </c>
    </row>
    <row r="356" customFormat="false" ht="12.75" hidden="false" customHeight="false" outlineLevel="0" collapsed="false">
      <c r="A356" s="10" t="s">
        <v>367</v>
      </c>
      <c r="B356" s="16" t="n">
        <v>5991.51065</v>
      </c>
      <c r="C356" s="16" t="n">
        <v>830.50743</v>
      </c>
      <c r="D356" s="16" t="n">
        <v>1164.84736</v>
      </c>
      <c r="E356" s="16" t="n">
        <v>6189.96509</v>
      </c>
      <c r="F356" s="16" t="n">
        <v>0</v>
      </c>
      <c r="G356" s="16" t="n">
        <v>158.46983</v>
      </c>
      <c r="H356" s="16" t="n">
        <v>10.7539</v>
      </c>
      <c r="I356" s="16" t="n">
        <v>362.16711</v>
      </c>
      <c r="J356" s="16" t="n">
        <v>528.98392</v>
      </c>
      <c r="K356" s="16" t="n">
        <v>497.84946</v>
      </c>
      <c r="L356" s="14" t="n">
        <v>0</v>
      </c>
      <c r="M356" s="15" t="n">
        <f aca="false">SUM(B356:L356)</f>
        <v>15735.05475</v>
      </c>
    </row>
    <row r="357" customFormat="false" ht="12.75" hidden="false" customHeight="false" outlineLevel="0" collapsed="false">
      <c r="A357" s="10" t="s">
        <v>368</v>
      </c>
      <c r="B357" s="16" t="n">
        <v>222.3821</v>
      </c>
      <c r="C357" s="16" t="n">
        <v>66.96156</v>
      </c>
      <c r="D357" s="16" t="n">
        <v>22.11734</v>
      </c>
      <c r="E357" s="16" t="n">
        <v>261.92504</v>
      </c>
      <c r="F357" s="16" t="n">
        <v>0</v>
      </c>
      <c r="G357" s="16" t="n">
        <v>10.7539</v>
      </c>
      <c r="H357" s="16" t="n">
        <v>22.72688</v>
      </c>
      <c r="I357" s="16" t="n">
        <v>54.42259</v>
      </c>
      <c r="J357" s="16" t="n">
        <v>0</v>
      </c>
      <c r="K357" s="16" t="n">
        <v>0</v>
      </c>
      <c r="L357" s="14" t="n">
        <v>0</v>
      </c>
      <c r="M357" s="15" t="n">
        <f aca="false">SUM(B357:L357)</f>
        <v>661.28941</v>
      </c>
    </row>
    <row r="358" customFormat="false" ht="12.75" hidden="false" customHeight="false" outlineLevel="0" collapsed="false">
      <c r="A358" s="10" t="s">
        <v>369</v>
      </c>
      <c r="B358" s="16" t="n">
        <v>2817.20798</v>
      </c>
      <c r="C358" s="16" t="n">
        <v>2422.58431</v>
      </c>
      <c r="D358" s="16" t="n">
        <v>264.83217</v>
      </c>
      <c r="E358" s="16" t="n">
        <v>2203.35687</v>
      </c>
      <c r="F358" s="16" t="n">
        <v>158.286</v>
      </c>
      <c r="G358" s="16" t="n">
        <v>0</v>
      </c>
      <c r="H358" s="16" t="n">
        <v>0</v>
      </c>
      <c r="I358" s="16" t="n">
        <v>333.55435</v>
      </c>
      <c r="J358" s="16" t="n">
        <v>81.56432</v>
      </c>
      <c r="K358" s="16" t="n">
        <v>0</v>
      </c>
      <c r="L358" s="14" t="n">
        <v>0</v>
      </c>
      <c r="M358" s="15" t="n">
        <f aca="false">SUM(B358:L358)</f>
        <v>8281.386</v>
      </c>
    </row>
    <row r="359" customFormat="false" ht="12.75" hidden="false" customHeight="false" outlineLevel="0" collapsed="false">
      <c r="A359" s="10" t="s">
        <v>370</v>
      </c>
      <c r="B359" s="16" t="n">
        <v>11269.86422</v>
      </c>
      <c r="C359" s="16" t="n">
        <v>2608.02608</v>
      </c>
      <c r="D359" s="16" t="n">
        <v>2019.20549</v>
      </c>
      <c r="E359" s="16" t="n">
        <v>11113.68174</v>
      </c>
      <c r="F359" s="16" t="n">
        <v>1024.8502</v>
      </c>
      <c r="G359" s="16" t="n">
        <v>74.20722</v>
      </c>
      <c r="H359" s="16" t="n">
        <v>0</v>
      </c>
      <c r="I359" s="16" t="n">
        <v>1209.82234</v>
      </c>
      <c r="J359" s="16" t="n">
        <v>935.71664</v>
      </c>
      <c r="K359" s="16" t="n">
        <v>37.10361</v>
      </c>
      <c r="L359" s="14" t="n">
        <v>0</v>
      </c>
      <c r="M359" s="15" t="n">
        <f aca="false">SUM(B359:L359)</f>
        <v>30292.47754</v>
      </c>
    </row>
    <row r="360" customFormat="false" ht="12.75" hidden="false" customHeight="false" outlineLevel="0" collapsed="false">
      <c r="A360" s="10" t="s">
        <v>371</v>
      </c>
      <c r="B360" s="16" t="n">
        <v>0</v>
      </c>
      <c r="C360" s="16" t="n">
        <v>0</v>
      </c>
      <c r="D360" s="16" t="n">
        <v>0</v>
      </c>
      <c r="E360" s="16" t="n">
        <v>0</v>
      </c>
      <c r="F360" s="16" t="n">
        <v>0</v>
      </c>
      <c r="G360" s="16" t="n"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4" t="n">
        <v>0</v>
      </c>
      <c r="M360" s="15" t="n">
        <v>0</v>
      </c>
    </row>
    <row r="361" customFormat="false" ht="12.75" hidden="false" customHeight="false" outlineLevel="0" collapsed="false">
      <c r="A361" s="10" t="s">
        <v>372</v>
      </c>
      <c r="B361" s="16" t="n">
        <v>0</v>
      </c>
      <c r="C361" s="16" t="n">
        <v>0</v>
      </c>
      <c r="D361" s="16" t="n">
        <v>0</v>
      </c>
      <c r="E361" s="16" t="n">
        <v>0</v>
      </c>
      <c r="F361" s="16" t="n">
        <v>0</v>
      </c>
      <c r="G361" s="16" t="n">
        <v>0</v>
      </c>
      <c r="H361" s="16" t="n">
        <v>0</v>
      </c>
      <c r="I361" s="16" t="n">
        <v>0</v>
      </c>
      <c r="J361" s="16" t="n">
        <v>0</v>
      </c>
      <c r="K361" s="16" t="n">
        <v>0</v>
      </c>
      <c r="L361" s="14" t="n">
        <v>0</v>
      </c>
      <c r="M361" s="15" t="n">
        <v>0</v>
      </c>
    </row>
    <row r="362" customFormat="false" ht="12.75" hidden="false" customHeight="false" outlineLevel="0" collapsed="false">
      <c r="A362" s="10" t="s">
        <v>373</v>
      </c>
      <c r="B362" s="16" t="n">
        <v>0</v>
      </c>
      <c r="C362" s="16" t="n">
        <v>0</v>
      </c>
      <c r="D362" s="16" t="n">
        <v>0</v>
      </c>
      <c r="E362" s="16" t="n">
        <v>0</v>
      </c>
      <c r="F362" s="16" t="n">
        <v>0</v>
      </c>
      <c r="G362" s="16" t="n">
        <v>0</v>
      </c>
      <c r="H362" s="16" t="n">
        <v>0</v>
      </c>
      <c r="I362" s="16" t="n">
        <v>0</v>
      </c>
      <c r="J362" s="16" t="n">
        <v>0</v>
      </c>
      <c r="K362" s="16" t="n">
        <v>0</v>
      </c>
      <c r="L362" s="14" t="n">
        <v>0</v>
      </c>
      <c r="M362" s="15" t="n">
        <v>0</v>
      </c>
    </row>
    <row r="363" customFormat="false" ht="12.75" hidden="false" customHeight="false" outlineLevel="0" collapsed="false">
      <c r="A363" s="10" t="s">
        <v>374</v>
      </c>
      <c r="B363" s="16" t="n">
        <v>14158.13281</v>
      </c>
      <c r="C363" s="16" t="n">
        <v>5124.83226</v>
      </c>
      <c r="D363" s="16" t="n">
        <v>1548.28884</v>
      </c>
      <c r="E363" s="16" t="n">
        <v>7278.88311999999</v>
      </c>
      <c r="F363" s="16" t="n">
        <v>224.64546</v>
      </c>
      <c r="G363" s="16" t="n">
        <v>0</v>
      </c>
      <c r="H363" s="16" t="n">
        <v>326.95586</v>
      </c>
      <c r="I363" s="16" t="n">
        <v>528.99156</v>
      </c>
      <c r="J363" s="16" t="n">
        <v>417.90218</v>
      </c>
      <c r="K363" s="16" t="n">
        <v>208.95109</v>
      </c>
      <c r="L363" s="14" t="n">
        <v>352.29919</v>
      </c>
      <c r="M363" s="15" t="n">
        <f aca="false">SUM(B363:L363)</f>
        <v>30169.88237</v>
      </c>
    </row>
    <row r="364" customFormat="false" ht="12.75" hidden="false" customHeight="false" outlineLevel="0" collapsed="false">
      <c r="A364" s="10" t="s">
        <v>375</v>
      </c>
      <c r="B364" s="16" t="n">
        <v>8478.57499</v>
      </c>
      <c r="C364" s="16" t="n">
        <v>4719.01241</v>
      </c>
      <c r="D364" s="16" t="n">
        <v>3190.17765</v>
      </c>
      <c r="E364" s="16" t="n">
        <v>8551.11563</v>
      </c>
      <c r="F364" s="16" t="n">
        <v>0</v>
      </c>
      <c r="G364" s="16" t="n">
        <v>0</v>
      </c>
      <c r="H364" s="16" t="n">
        <v>265.78654</v>
      </c>
      <c r="I364" s="16" t="n">
        <v>1715.06166</v>
      </c>
      <c r="J364" s="16" t="n">
        <v>1438.55589</v>
      </c>
      <c r="K364" s="16" t="n">
        <v>1512.84912</v>
      </c>
      <c r="L364" s="14" t="n">
        <v>0</v>
      </c>
      <c r="M364" s="15" t="n">
        <f aca="false">SUM(B364:L364)</f>
        <v>29871.13389</v>
      </c>
    </row>
    <row r="365" customFormat="false" ht="12.75" hidden="false" customHeight="false" outlineLevel="0" collapsed="false">
      <c r="A365" s="10" t="s">
        <v>376</v>
      </c>
      <c r="B365" s="16" t="n">
        <v>2075.85547</v>
      </c>
      <c r="C365" s="16" t="n">
        <v>220.72598</v>
      </c>
      <c r="D365" s="16" t="n">
        <v>67.04497</v>
      </c>
      <c r="E365" s="16" t="n">
        <v>465.17891</v>
      </c>
      <c r="F365" s="16" t="n">
        <v>306.55996</v>
      </c>
      <c r="G365" s="16" t="n">
        <v>67.04497</v>
      </c>
      <c r="H365" s="16" t="n">
        <v>67.04497</v>
      </c>
      <c r="I365" s="16" t="n">
        <v>199.69279</v>
      </c>
      <c r="J365" s="16" t="n">
        <v>0</v>
      </c>
      <c r="K365" s="16" t="n">
        <v>0</v>
      </c>
      <c r="L365" s="14" t="n">
        <v>0</v>
      </c>
      <c r="M365" s="15" t="n">
        <f aca="false">SUM(B365:L365)</f>
        <v>3469.14802</v>
      </c>
    </row>
    <row r="366" customFormat="false" ht="12.75" hidden="false" customHeight="false" outlineLevel="0" collapsed="false">
      <c r="A366" s="10" t="s">
        <v>377</v>
      </c>
      <c r="B366" s="16" t="n">
        <v>70.64636</v>
      </c>
      <c r="C366" s="16" t="n">
        <v>147.53172</v>
      </c>
      <c r="D366" s="16" t="n">
        <v>16.35206</v>
      </c>
      <c r="E366" s="16" t="n">
        <v>114.65213</v>
      </c>
      <c r="F366" s="16" t="n">
        <v>0</v>
      </c>
      <c r="G366" s="16" t="n">
        <v>0</v>
      </c>
      <c r="H366" s="16" t="n">
        <v>99.15294</v>
      </c>
      <c r="I366" s="16" t="n">
        <v>120.75312</v>
      </c>
      <c r="J366" s="16" t="n">
        <v>0</v>
      </c>
      <c r="K366" s="16" t="n">
        <v>17.39264</v>
      </c>
      <c r="L366" s="14" t="n">
        <v>0</v>
      </c>
      <c r="M366" s="15" t="n">
        <f aca="false">SUM(B366:L366)</f>
        <v>586.48097</v>
      </c>
    </row>
    <row r="367" customFormat="false" ht="12.75" hidden="false" customHeight="false" outlineLevel="0" collapsed="false">
      <c r="A367" s="10" t="s">
        <v>378</v>
      </c>
      <c r="B367" s="16" t="n">
        <v>0</v>
      </c>
      <c r="C367" s="16" t="n">
        <v>0</v>
      </c>
      <c r="D367" s="16" t="n">
        <v>0</v>
      </c>
      <c r="E367" s="16" t="n">
        <v>0</v>
      </c>
      <c r="F367" s="16" t="n">
        <v>0</v>
      </c>
      <c r="G367" s="16" t="n">
        <v>0</v>
      </c>
      <c r="H367" s="16" t="n">
        <v>0</v>
      </c>
      <c r="I367" s="16" t="n">
        <v>0</v>
      </c>
      <c r="J367" s="16" t="n">
        <v>0</v>
      </c>
      <c r="K367" s="16" t="n">
        <v>0</v>
      </c>
      <c r="L367" s="14" t="n">
        <v>0</v>
      </c>
      <c r="M367" s="15" t="n">
        <v>0</v>
      </c>
    </row>
    <row r="368" customFormat="false" ht="12.75" hidden="false" customHeight="false" outlineLevel="0" collapsed="false">
      <c r="A368" s="10" t="s">
        <v>379</v>
      </c>
      <c r="B368" s="16" t="n">
        <v>0</v>
      </c>
      <c r="C368" s="16" t="n">
        <v>0</v>
      </c>
      <c r="D368" s="16" t="n">
        <v>0</v>
      </c>
      <c r="E368" s="16" t="n">
        <v>0</v>
      </c>
      <c r="F368" s="16" t="n">
        <v>0</v>
      </c>
      <c r="G368" s="16" t="n">
        <v>0</v>
      </c>
      <c r="H368" s="16" t="n">
        <v>0</v>
      </c>
      <c r="I368" s="16" t="n">
        <v>0</v>
      </c>
      <c r="J368" s="16" t="n">
        <v>0</v>
      </c>
      <c r="K368" s="16" t="n">
        <v>0</v>
      </c>
      <c r="L368" s="14" t="n">
        <v>0</v>
      </c>
      <c r="M368" s="15" t="n">
        <v>0</v>
      </c>
    </row>
    <row r="369" customFormat="false" ht="12.75" hidden="false" customHeight="false" outlineLevel="0" collapsed="false">
      <c r="A369" s="10" t="s">
        <v>380</v>
      </c>
      <c r="B369" s="16" t="n">
        <v>2632.31999</v>
      </c>
      <c r="C369" s="16" t="n">
        <v>2790.48393</v>
      </c>
      <c r="D369" s="16" t="n">
        <v>3672.6996</v>
      </c>
      <c r="E369" s="16" t="n">
        <v>5542.03851</v>
      </c>
      <c r="F369" s="16" t="n">
        <v>179.32263</v>
      </c>
      <c r="G369" s="16" t="n">
        <v>0</v>
      </c>
      <c r="H369" s="16" t="n">
        <v>0</v>
      </c>
      <c r="I369" s="16" t="n">
        <v>819.68109</v>
      </c>
      <c r="J369" s="16" t="n">
        <v>2361.17871</v>
      </c>
      <c r="K369" s="16" t="n">
        <v>429.30522</v>
      </c>
      <c r="L369" s="14" t="n">
        <v>0</v>
      </c>
      <c r="M369" s="15" t="n">
        <f aca="false">SUM(B369:L369)</f>
        <v>18427.02968</v>
      </c>
    </row>
    <row r="370" customFormat="false" ht="12.75" hidden="false" customHeight="false" outlineLevel="0" collapsed="false">
      <c r="A370" s="10" t="s">
        <v>381</v>
      </c>
      <c r="B370" s="16" t="n">
        <v>0</v>
      </c>
      <c r="C370" s="16" t="n">
        <v>0</v>
      </c>
      <c r="D370" s="16" t="n">
        <v>0</v>
      </c>
      <c r="E370" s="16" t="n">
        <v>0</v>
      </c>
      <c r="F370" s="16" t="n">
        <v>0</v>
      </c>
      <c r="G370" s="16" t="n">
        <v>0</v>
      </c>
      <c r="H370" s="16" t="n">
        <v>0</v>
      </c>
      <c r="I370" s="16" t="n">
        <v>0</v>
      </c>
      <c r="J370" s="16" t="n">
        <v>0</v>
      </c>
      <c r="K370" s="16" t="n">
        <v>0</v>
      </c>
      <c r="L370" s="14" t="n">
        <v>0</v>
      </c>
      <c r="M370" s="15" t="n">
        <v>0</v>
      </c>
    </row>
    <row r="371" customFormat="false" ht="12.75" hidden="false" customHeight="false" outlineLevel="0" collapsed="false">
      <c r="A371" s="10" t="s">
        <v>382</v>
      </c>
      <c r="B371" s="16" t="n">
        <v>0</v>
      </c>
      <c r="C371" s="16" t="n">
        <v>0</v>
      </c>
      <c r="D371" s="16" t="n">
        <v>0</v>
      </c>
      <c r="E371" s="16" t="n">
        <v>0</v>
      </c>
      <c r="F371" s="16" t="n">
        <v>0</v>
      </c>
      <c r="G371" s="16" t="n">
        <v>0</v>
      </c>
      <c r="H371" s="16" t="n">
        <v>0</v>
      </c>
      <c r="I371" s="16" t="n">
        <v>0</v>
      </c>
      <c r="J371" s="16" t="n">
        <v>0</v>
      </c>
      <c r="K371" s="16" t="n">
        <v>0</v>
      </c>
      <c r="L371" s="14" t="n">
        <v>0</v>
      </c>
      <c r="M371" s="15" t="n">
        <v>0</v>
      </c>
    </row>
    <row r="372" customFormat="false" ht="12.75" hidden="false" customHeight="false" outlineLevel="0" collapsed="false">
      <c r="A372" s="10" t="s">
        <v>383</v>
      </c>
      <c r="B372" s="16" t="n">
        <v>0</v>
      </c>
      <c r="C372" s="16" t="n">
        <v>0</v>
      </c>
      <c r="D372" s="16" t="n">
        <v>0</v>
      </c>
      <c r="E372" s="16" t="n">
        <v>0</v>
      </c>
      <c r="F372" s="16" t="n">
        <v>0</v>
      </c>
      <c r="G372" s="16" t="n">
        <v>0</v>
      </c>
      <c r="H372" s="16" t="n">
        <v>0</v>
      </c>
      <c r="I372" s="16" t="n">
        <v>0</v>
      </c>
      <c r="J372" s="16" t="n">
        <v>0</v>
      </c>
      <c r="K372" s="16" t="n">
        <v>0</v>
      </c>
      <c r="L372" s="14" t="n">
        <v>0</v>
      </c>
      <c r="M372" s="15" t="n">
        <v>0</v>
      </c>
    </row>
    <row r="373" customFormat="false" ht="12.75" hidden="false" customHeight="false" outlineLevel="0" collapsed="false">
      <c r="A373" s="10" t="s">
        <v>384</v>
      </c>
      <c r="B373" s="16" t="n">
        <v>0</v>
      </c>
      <c r="C373" s="16" t="n">
        <v>0</v>
      </c>
      <c r="D373" s="16" t="n">
        <v>0</v>
      </c>
      <c r="E373" s="16" t="n">
        <v>0</v>
      </c>
      <c r="F373" s="16" t="n">
        <v>0</v>
      </c>
      <c r="G373" s="16" t="n">
        <v>0</v>
      </c>
      <c r="H373" s="16" t="n">
        <v>0</v>
      </c>
      <c r="I373" s="16" t="n">
        <v>0</v>
      </c>
      <c r="J373" s="16" t="n">
        <v>0</v>
      </c>
      <c r="K373" s="16" t="n">
        <v>0</v>
      </c>
      <c r="L373" s="14" t="n">
        <v>0</v>
      </c>
      <c r="M373" s="15" t="n">
        <v>0</v>
      </c>
    </row>
    <row r="374" customFormat="false" ht="12.75" hidden="false" customHeight="false" outlineLevel="0" collapsed="false">
      <c r="A374" s="10" t="s">
        <v>385</v>
      </c>
      <c r="B374" s="16" t="n">
        <v>0</v>
      </c>
      <c r="C374" s="16" t="n">
        <v>0</v>
      </c>
      <c r="D374" s="16" t="n">
        <v>0</v>
      </c>
      <c r="E374" s="16" t="n">
        <v>0</v>
      </c>
      <c r="F374" s="16" t="n">
        <v>0</v>
      </c>
      <c r="G374" s="16" t="n">
        <v>0</v>
      </c>
      <c r="H374" s="16" t="n">
        <v>0</v>
      </c>
      <c r="I374" s="16" t="n">
        <v>0</v>
      </c>
      <c r="J374" s="16" t="n">
        <v>0</v>
      </c>
      <c r="K374" s="16" t="n">
        <v>0</v>
      </c>
      <c r="L374" s="14" t="n">
        <v>0</v>
      </c>
      <c r="M374" s="15" t="n">
        <v>0</v>
      </c>
    </row>
    <row r="375" customFormat="false" ht="12.75" hidden="false" customHeight="false" outlineLevel="0" collapsed="false">
      <c r="A375" s="10" t="s">
        <v>386</v>
      </c>
      <c r="B375" s="16" t="n">
        <v>0</v>
      </c>
      <c r="C375" s="16" t="n">
        <v>0</v>
      </c>
      <c r="D375" s="16" t="n">
        <v>0</v>
      </c>
      <c r="E375" s="16" t="n">
        <v>0</v>
      </c>
      <c r="F375" s="16" t="n">
        <v>0</v>
      </c>
      <c r="G375" s="16" t="n">
        <v>0</v>
      </c>
      <c r="H375" s="16" t="n">
        <v>0</v>
      </c>
      <c r="I375" s="16" t="n">
        <v>0</v>
      </c>
      <c r="J375" s="16" t="n">
        <v>0</v>
      </c>
      <c r="K375" s="16" t="n">
        <v>0</v>
      </c>
      <c r="L375" s="14" t="n">
        <v>0</v>
      </c>
      <c r="M375" s="15" t="n">
        <v>0</v>
      </c>
    </row>
    <row r="376" customFormat="false" ht="12.75" hidden="false" customHeight="false" outlineLevel="0" collapsed="false">
      <c r="A376" s="10" t="s">
        <v>387</v>
      </c>
      <c r="B376" s="16" t="n">
        <v>4827.95458</v>
      </c>
      <c r="C376" s="16" t="n">
        <v>1703.31444</v>
      </c>
      <c r="D376" s="16" t="n">
        <v>1135.54296</v>
      </c>
      <c r="E376" s="16" t="n">
        <v>5195.57674</v>
      </c>
      <c r="F376" s="16" t="n">
        <v>168.10621</v>
      </c>
      <c r="G376" s="16" t="n">
        <v>0</v>
      </c>
      <c r="H376" s="16" t="n">
        <v>141.94287</v>
      </c>
      <c r="I376" s="16" t="n">
        <v>1135.54296</v>
      </c>
      <c r="J376" s="16" t="n">
        <v>283.88574</v>
      </c>
      <c r="K376" s="16" t="n">
        <v>567.77148</v>
      </c>
      <c r="L376" s="14" t="n">
        <v>0</v>
      </c>
      <c r="M376" s="15" t="n">
        <f aca="false">SUM(B376:L376)</f>
        <v>15159.63798</v>
      </c>
    </row>
    <row r="377" customFormat="false" ht="12.75" hidden="false" customHeight="false" outlineLevel="0" collapsed="false">
      <c r="A377" s="10" t="s">
        <v>388</v>
      </c>
      <c r="B377" s="16" t="n">
        <v>319.47181</v>
      </c>
      <c r="C377" s="16" t="n">
        <v>380.40769</v>
      </c>
      <c r="D377" s="16" t="n">
        <v>0</v>
      </c>
      <c r="E377" s="16" t="n">
        <v>157.19691</v>
      </c>
      <c r="F377" s="16" t="n">
        <v>0</v>
      </c>
      <c r="G377" s="16" t="n">
        <v>0</v>
      </c>
      <c r="H377" s="16" t="n">
        <v>0</v>
      </c>
      <c r="I377" s="16" t="n">
        <v>32.45498</v>
      </c>
      <c r="J377" s="16" t="n">
        <v>156.20339</v>
      </c>
      <c r="K377" s="16" t="n">
        <v>239.1071</v>
      </c>
      <c r="L377" s="14" t="n">
        <v>31.46146</v>
      </c>
      <c r="M377" s="15" t="n">
        <f aca="false">SUM(B377:L377)</f>
        <v>1316.30334</v>
      </c>
    </row>
    <row r="378" customFormat="false" ht="12.75" hidden="false" customHeight="false" outlineLevel="0" collapsed="false">
      <c r="A378" s="10" t="s">
        <v>389</v>
      </c>
      <c r="B378" s="16" t="n">
        <v>3559.95798</v>
      </c>
      <c r="C378" s="16" t="n">
        <v>667.74875</v>
      </c>
      <c r="D378" s="16" t="n">
        <v>830.8372</v>
      </c>
      <c r="E378" s="16" t="n">
        <v>2208.59797</v>
      </c>
      <c r="F378" s="16" t="n">
        <v>301.77657</v>
      </c>
      <c r="G378" s="16" t="n">
        <v>0</v>
      </c>
      <c r="H378" s="16" t="n">
        <v>97.70946</v>
      </c>
      <c r="I378" s="16" t="n">
        <v>0</v>
      </c>
      <c r="J378" s="16" t="n">
        <v>252.92184</v>
      </c>
      <c r="K378" s="16" t="n">
        <v>0</v>
      </c>
      <c r="L378" s="14" t="n">
        <v>0</v>
      </c>
      <c r="M378" s="15" t="n">
        <f aca="false">SUM(B378:L378)</f>
        <v>7919.54977</v>
      </c>
    </row>
    <row r="379" customFormat="false" ht="12.75" hidden="false" customHeight="false" outlineLevel="0" collapsed="false">
      <c r="A379" s="10" t="s">
        <v>390</v>
      </c>
      <c r="B379" s="16" t="n">
        <v>4879.76504</v>
      </c>
      <c r="C379" s="16" t="n">
        <v>1601.06895</v>
      </c>
      <c r="D379" s="16" t="n">
        <v>1077.99578</v>
      </c>
      <c r="E379" s="16" t="n">
        <v>4604.46427</v>
      </c>
      <c r="F379" s="16" t="n">
        <v>45.0806</v>
      </c>
      <c r="G379" s="16" t="n">
        <v>29.83684</v>
      </c>
      <c r="H379" s="16" t="n">
        <v>0</v>
      </c>
      <c r="I379" s="16" t="n">
        <v>202.50135</v>
      </c>
      <c r="J379" s="16" t="n">
        <v>360.07153</v>
      </c>
      <c r="K379" s="16" t="n">
        <v>242.22279</v>
      </c>
      <c r="L379" s="14" t="n">
        <v>0</v>
      </c>
      <c r="M379" s="15" t="n">
        <f aca="false">SUM(B379:L379)</f>
        <v>13043.00715</v>
      </c>
    </row>
    <row r="380" customFormat="false" ht="12.75" hidden="false" customHeight="false" outlineLevel="0" collapsed="false">
      <c r="A380" s="10" t="s">
        <v>391</v>
      </c>
      <c r="B380" s="16" t="n">
        <v>28160.4643</v>
      </c>
      <c r="C380" s="16" t="n">
        <v>7443.64317</v>
      </c>
      <c r="D380" s="16" t="n">
        <v>6626.10852</v>
      </c>
      <c r="E380" s="16" t="n">
        <v>14989.71308</v>
      </c>
      <c r="F380" s="16" t="n">
        <v>2319.85729</v>
      </c>
      <c r="G380" s="16" t="n">
        <v>2820.59888</v>
      </c>
      <c r="H380" s="16" t="n">
        <v>774.21953</v>
      </c>
      <c r="I380" s="16" t="n">
        <v>5611.46752</v>
      </c>
      <c r="J380" s="16" t="n">
        <v>1872.36174</v>
      </c>
      <c r="K380" s="16" t="n">
        <v>1889.19352</v>
      </c>
      <c r="L380" s="14" t="n">
        <v>0</v>
      </c>
      <c r="M380" s="15" t="n">
        <f aca="false">SUM(B380:L380)</f>
        <v>72507.62755</v>
      </c>
    </row>
    <row r="381" customFormat="false" ht="12.75" hidden="false" customHeight="false" outlineLevel="0" collapsed="false">
      <c r="A381" s="10" t="s">
        <v>392</v>
      </c>
      <c r="B381" s="16" t="n">
        <v>1102.40185</v>
      </c>
      <c r="C381" s="16" t="n">
        <v>437.48025</v>
      </c>
      <c r="D381" s="16" t="n">
        <v>465.25399</v>
      </c>
      <c r="E381" s="16" t="n">
        <v>2233.05873</v>
      </c>
      <c r="F381" s="16" t="n">
        <v>65.19763</v>
      </c>
      <c r="G381" s="16" t="n">
        <v>0</v>
      </c>
      <c r="H381" s="16" t="n">
        <v>109.66139</v>
      </c>
      <c r="I381" s="16" t="n">
        <v>264.30116</v>
      </c>
      <c r="J381" s="16" t="n">
        <v>195.59289</v>
      </c>
      <c r="K381" s="16" t="n">
        <v>0</v>
      </c>
      <c r="L381" s="14" t="n">
        <v>0</v>
      </c>
      <c r="M381" s="15" t="n">
        <f aca="false">SUM(B381:L381)</f>
        <v>4872.94789</v>
      </c>
    </row>
    <row r="382" customFormat="false" ht="12.75" hidden="false" customHeight="false" outlineLevel="0" collapsed="false">
      <c r="A382" s="10" t="s">
        <v>393</v>
      </c>
      <c r="B382" s="16" t="n">
        <v>419.3514</v>
      </c>
      <c r="C382" s="16" t="n">
        <v>231.58548</v>
      </c>
      <c r="D382" s="16" t="n">
        <v>32.01412</v>
      </c>
      <c r="E382" s="16" t="n">
        <v>526.56368</v>
      </c>
      <c r="F382" s="16" t="n">
        <v>0</v>
      </c>
      <c r="G382" s="16" t="n">
        <v>47.77491</v>
      </c>
      <c r="H382" s="16" t="n">
        <v>0</v>
      </c>
      <c r="I382" s="16" t="n">
        <v>0</v>
      </c>
      <c r="J382" s="16" t="n">
        <v>0</v>
      </c>
      <c r="K382" s="16" t="n">
        <v>0</v>
      </c>
      <c r="L382" s="14" t="n">
        <v>0</v>
      </c>
      <c r="M382" s="15" t="n">
        <f aca="false">SUM(B382:L382)</f>
        <v>1257.28959</v>
      </c>
    </row>
    <row r="383" customFormat="false" ht="12.75" hidden="false" customHeight="false" outlineLevel="0" collapsed="false">
      <c r="A383" s="10" t="s">
        <v>394</v>
      </c>
      <c r="B383" s="16" t="n">
        <v>989.51704</v>
      </c>
      <c r="C383" s="16" t="n">
        <v>663.74353</v>
      </c>
      <c r="D383" s="16" t="n">
        <v>354.01953</v>
      </c>
      <c r="E383" s="16" t="n">
        <v>1888.87714</v>
      </c>
      <c r="F383" s="16" t="n">
        <v>45.0806</v>
      </c>
      <c r="G383" s="16" t="n">
        <v>0</v>
      </c>
      <c r="H383" s="16" t="n">
        <v>0</v>
      </c>
      <c r="I383" s="16" t="n">
        <v>45.0806</v>
      </c>
      <c r="J383" s="16" t="n">
        <v>585.50136</v>
      </c>
      <c r="K383" s="16" t="n">
        <v>0</v>
      </c>
      <c r="L383" s="14" t="n">
        <v>0</v>
      </c>
      <c r="M383" s="15" t="n">
        <f aca="false">SUM(B383:L383)</f>
        <v>4571.8198</v>
      </c>
    </row>
    <row r="384" customFormat="false" ht="12.75" hidden="false" customHeight="false" outlineLevel="0" collapsed="false">
      <c r="A384" s="10" t="s">
        <v>395</v>
      </c>
      <c r="B384" s="16" t="n">
        <v>2636.03089</v>
      </c>
      <c r="C384" s="16" t="n">
        <v>998.60988</v>
      </c>
      <c r="D384" s="16" t="n">
        <v>179.1615</v>
      </c>
      <c r="E384" s="16" t="n">
        <v>1102.21748</v>
      </c>
      <c r="F384" s="16" t="n">
        <v>92.87354</v>
      </c>
      <c r="G384" s="16" t="n">
        <v>0</v>
      </c>
      <c r="H384" s="16" t="n">
        <v>0</v>
      </c>
      <c r="I384" s="16" t="n">
        <v>592.74614</v>
      </c>
      <c r="J384" s="16" t="n">
        <v>79.21178</v>
      </c>
      <c r="K384" s="16" t="n">
        <v>1055.84092</v>
      </c>
      <c r="L384" s="14" t="n">
        <v>0</v>
      </c>
      <c r="M384" s="15" t="n">
        <f aca="false">SUM(B384:L384)</f>
        <v>6736.69213</v>
      </c>
    </row>
    <row r="385" customFormat="false" ht="12.75" hidden="false" customHeight="false" outlineLevel="0" collapsed="false">
      <c r="A385" s="10" t="s">
        <v>396</v>
      </c>
      <c r="B385" s="16" t="n">
        <v>1757.61018</v>
      </c>
      <c r="C385" s="16" t="n">
        <v>723.49734</v>
      </c>
      <c r="D385" s="16" t="n">
        <v>590.36497</v>
      </c>
      <c r="E385" s="16" t="n">
        <v>1742.08757</v>
      </c>
      <c r="F385" s="16" t="n">
        <v>41.13776</v>
      </c>
      <c r="G385" s="16" t="n">
        <v>0</v>
      </c>
      <c r="H385" s="16" t="n">
        <v>0</v>
      </c>
      <c r="I385" s="16" t="n">
        <v>216.95605</v>
      </c>
      <c r="J385" s="16" t="n">
        <v>123.41328</v>
      </c>
      <c r="K385" s="16" t="n">
        <v>112.11236</v>
      </c>
      <c r="L385" s="14" t="n">
        <v>41.13776</v>
      </c>
      <c r="M385" s="15" t="n">
        <f aca="false">SUM(B385:L385)</f>
        <v>5348.31727</v>
      </c>
    </row>
    <row r="386" customFormat="false" ht="12.75" hidden="false" customHeight="false" outlineLevel="0" collapsed="false">
      <c r="A386" s="10" t="s">
        <v>397</v>
      </c>
      <c r="B386" s="16" t="n">
        <v>291.43035</v>
      </c>
      <c r="C386" s="16" t="n">
        <v>90.40851</v>
      </c>
      <c r="D386" s="16" t="n">
        <v>0</v>
      </c>
      <c r="E386" s="16" t="n">
        <v>1339.28539</v>
      </c>
      <c r="F386" s="16" t="n">
        <v>0</v>
      </c>
      <c r="G386" s="16" t="n">
        <v>0</v>
      </c>
      <c r="H386" s="16" t="n">
        <v>0</v>
      </c>
      <c r="I386" s="16" t="n">
        <v>0</v>
      </c>
      <c r="J386" s="16" t="n">
        <v>28.48148</v>
      </c>
      <c r="K386" s="16" t="n">
        <v>0</v>
      </c>
      <c r="L386" s="14" t="n">
        <v>0</v>
      </c>
      <c r="M386" s="15" t="n">
        <f aca="false">SUM(B386:L386)</f>
        <v>1749.60573</v>
      </c>
    </row>
    <row r="387" customFormat="false" ht="12.75" hidden="false" customHeight="false" outlineLevel="0" collapsed="false">
      <c r="A387" s="10" t="s">
        <v>398</v>
      </c>
      <c r="B387" s="16" t="n">
        <v>2380.024</v>
      </c>
      <c r="C387" s="16" t="n">
        <v>255.0273</v>
      </c>
      <c r="D387" s="16" t="n">
        <v>61.92703</v>
      </c>
      <c r="E387" s="16" t="n">
        <v>1413.40663</v>
      </c>
      <c r="F387" s="16" t="n">
        <v>0</v>
      </c>
      <c r="G387" s="16" t="n">
        <v>0</v>
      </c>
      <c r="H387" s="16" t="n">
        <v>0</v>
      </c>
      <c r="I387" s="16" t="n">
        <v>0</v>
      </c>
      <c r="J387" s="16" t="n">
        <v>200.1032</v>
      </c>
      <c r="K387" s="16" t="n">
        <v>260.66016</v>
      </c>
      <c r="L387" s="14" t="n">
        <v>0</v>
      </c>
      <c r="M387" s="15" t="n">
        <f aca="false">SUM(B387:L387)</f>
        <v>4571.14832</v>
      </c>
    </row>
    <row r="388" customFormat="false" ht="12.75" hidden="false" customHeight="false" outlineLevel="0" collapsed="false">
      <c r="A388" s="10" t="s">
        <v>399</v>
      </c>
      <c r="B388" s="16" t="n">
        <v>98.37436</v>
      </c>
      <c r="C388" s="16" t="n">
        <v>115.15464</v>
      </c>
      <c r="D388" s="16" t="n">
        <v>69.24621</v>
      </c>
      <c r="E388" s="16" t="n">
        <v>439.21505</v>
      </c>
      <c r="F388" s="16" t="n">
        <v>0</v>
      </c>
      <c r="G388" s="16" t="n">
        <v>0</v>
      </c>
      <c r="H388" s="16" t="n">
        <v>0</v>
      </c>
      <c r="I388" s="16" t="n">
        <v>61.92703</v>
      </c>
      <c r="J388" s="16" t="n">
        <v>0</v>
      </c>
      <c r="K388" s="16" t="n">
        <v>0</v>
      </c>
      <c r="L388" s="14" t="n">
        <v>0</v>
      </c>
      <c r="M388" s="15" t="n">
        <f aca="false">SUM(B388:L388)</f>
        <v>783.91729</v>
      </c>
    </row>
    <row r="389" customFormat="false" ht="12.75" hidden="false" customHeight="false" outlineLevel="0" collapsed="false">
      <c r="A389" s="10" t="s">
        <v>400</v>
      </c>
      <c r="B389" s="14" t="n">
        <v>1815.77878</v>
      </c>
      <c r="C389" s="14" t="n">
        <v>196.32959</v>
      </c>
      <c r="D389" s="14" t="n">
        <v>0</v>
      </c>
      <c r="E389" s="14" t="n">
        <v>103.04801</v>
      </c>
      <c r="F389" s="14" t="n">
        <v>0</v>
      </c>
      <c r="G389" s="14" t="n">
        <v>0</v>
      </c>
      <c r="H389" s="14" t="n">
        <v>0</v>
      </c>
      <c r="I389" s="14" t="n">
        <v>0</v>
      </c>
      <c r="J389" s="14" t="n">
        <v>0</v>
      </c>
      <c r="K389" s="14" t="n">
        <v>0</v>
      </c>
      <c r="L389" s="14" t="n">
        <v>0</v>
      </c>
      <c r="M389" s="15" t="n">
        <f aca="false">SUM(B389:L389)</f>
        <v>2115.15638</v>
      </c>
    </row>
    <row r="390" customFormat="false" ht="12.75" hidden="false" customHeight="false" outlineLevel="0" collapsed="false">
      <c r="A390" s="10" t="s">
        <v>401</v>
      </c>
      <c r="B390" s="14" t="n">
        <v>859.58819</v>
      </c>
      <c r="C390" s="14" t="n">
        <v>228.47056</v>
      </c>
      <c r="D390" s="14" t="n">
        <v>0</v>
      </c>
      <c r="E390" s="14" t="n">
        <v>322.86418</v>
      </c>
      <c r="F390" s="14" t="n">
        <v>0</v>
      </c>
      <c r="G390" s="14" t="n">
        <v>0</v>
      </c>
      <c r="H390" s="14" t="n">
        <v>25.92409</v>
      </c>
      <c r="I390" s="14" t="n">
        <v>187.22955</v>
      </c>
      <c r="J390" s="14" t="n">
        <v>129.65212</v>
      </c>
      <c r="K390" s="14" t="n">
        <v>239.33099</v>
      </c>
      <c r="L390" s="14" t="n">
        <v>0</v>
      </c>
      <c r="M390" s="15" t="n">
        <f aca="false">SUM(B390:L390)</f>
        <v>1993.05968</v>
      </c>
    </row>
    <row r="391" customFormat="false" ht="12.75" hidden="false" customHeight="false" outlineLevel="0" collapsed="false">
      <c r="A391" s="10" t="s">
        <v>402</v>
      </c>
      <c r="B391" s="14" t="n">
        <v>308.3384</v>
      </c>
      <c r="C391" s="14" t="n">
        <v>176.16806</v>
      </c>
      <c r="D391" s="14" t="n">
        <v>173.38339</v>
      </c>
      <c r="E391" s="14" t="n">
        <v>1393.54782</v>
      </c>
      <c r="F391" s="14" t="n">
        <v>19.21419</v>
      </c>
      <c r="G391" s="14" t="n">
        <v>0</v>
      </c>
      <c r="H391" s="14" t="n">
        <v>0</v>
      </c>
      <c r="I391" s="14" t="n">
        <v>216.92543</v>
      </c>
      <c r="J391" s="14" t="n">
        <v>19.21419</v>
      </c>
      <c r="K391" s="14" t="n">
        <v>38.42838</v>
      </c>
      <c r="L391" s="14" t="n">
        <v>38.42838</v>
      </c>
      <c r="M391" s="15" t="n">
        <f aca="false">SUM(B391:L391)</f>
        <v>2383.64824</v>
      </c>
    </row>
    <row r="392" customFormat="false" ht="12.75" hidden="false" customHeight="false" outlineLevel="0" collapsed="false">
      <c r="A392" s="10" t="s">
        <v>403</v>
      </c>
      <c r="B392" s="14" t="n">
        <v>952.6711</v>
      </c>
      <c r="C392" s="14" t="n">
        <v>699.66736</v>
      </c>
      <c r="D392" s="14" t="n">
        <v>147.13404</v>
      </c>
      <c r="E392" s="14" t="n">
        <v>1677.05885</v>
      </c>
      <c r="F392" s="14" t="n">
        <v>203.46972</v>
      </c>
      <c r="G392" s="14" t="n">
        <v>0</v>
      </c>
      <c r="H392" s="14" t="n">
        <v>0</v>
      </c>
      <c r="I392" s="14" t="n">
        <v>40.34177</v>
      </c>
      <c r="J392" s="14" t="n">
        <v>430.01958</v>
      </c>
      <c r="K392" s="14" t="n">
        <v>573.35944</v>
      </c>
      <c r="L392" s="14" t="n">
        <v>0</v>
      </c>
      <c r="M392" s="15" t="n">
        <f aca="false">SUM(B392:L392)</f>
        <v>4723.72186</v>
      </c>
    </row>
    <row r="393" customFormat="false" ht="12.75" hidden="false" customHeight="false" outlineLevel="0" collapsed="false">
      <c r="A393" s="10" t="s">
        <v>404</v>
      </c>
      <c r="B393" s="14" t="n">
        <v>1843.65079</v>
      </c>
      <c r="C393" s="14" t="n">
        <v>1009.71306</v>
      </c>
      <c r="D393" s="14" t="n">
        <v>1256.52713</v>
      </c>
      <c r="E393" s="14" t="n">
        <v>1629.49486</v>
      </c>
      <c r="F393" s="14" t="n">
        <v>45.73984</v>
      </c>
      <c r="G393" s="14" t="n">
        <v>0</v>
      </c>
      <c r="H393" s="14" t="n">
        <v>178.64084</v>
      </c>
      <c r="I393" s="14" t="n">
        <v>883.93286</v>
      </c>
      <c r="J393" s="14" t="n">
        <v>74.20722</v>
      </c>
      <c r="K393" s="14" t="n">
        <v>0</v>
      </c>
      <c r="L393" s="14" t="n">
        <v>0</v>
      </c>
      <c r="M393" s="15" t="n">
        <f aca="false">SUM(B393:L393)</f>
        <v>6921.9066</v>
      </c>
    </row>
    <row r="394" customFormat="false" ht="12.75" hidden="false" customHeight="false" outlineLevel="0" collapsed="false">
      <c r="A394" s="10" t="s">
        <v>405</v>
      </c>
      <c r="B394" s="16" t="n">
        <v>0</v>
      </c>
      <c r="C394" s="16" t="n">
        <v>0</v>
      </c>
      <c r="D394" s="16" t="n">
        <v>0</v>
      </c>
      <c r="E394" s="16" t="n">
        <v>0</v>
      </c>
      <c r="F394" s="16" t="n">
        <v>0</v>
      </c>
      <c r="G394" s="16" t="n">
        <v>0</v>
      </c>
      <c r="H394" s="16" t="n">
        <v>0</v>
      </c>
      <c r="I394" s="16" t="n">
        <v>0</v>
      </c>
      <c r="J394" s="16" t="n">
        <v>0</v>
      </c>
      <c r="K394" s="16" t="n">
        <v>0</v>
      </c>
      <c r="L394" s="14" t="n">
        <v>0</v>
      </c>
      <c r="M394" s="15" t="n">
        <v>0</v>
      </c>
    </row>
    <row r="395" customFormat="false" ht="12.75" hidden="false" customHeight="false" outlineLevel="0" collapsed="false">
      <c r="A395" s="10" t="s">
        <v>406</v>
      </c>
      <c r="B395" s="14" t="n">
        <v>252.73638</v>
      </c>
      <c r="C395" s="14" t="n">
        <v>126.36819</v>
      </c>
      <c r="D395" s="14" t="n">
        <v>0</v>
      </c>
      <c r="E395" s="14" t="n">
        <v>747.66632</v>
      </c>
      <c r="F395" s="14" t="n">
        <v>0</v>
      </c>
      <c r="G395" s="14" t="n">
        <v>0</v>
      </c>
      <c r="H395" s="14" t="n">
        <v>0</v>
      </c>
      <c r="I395" s="14" t="n">
        <v>0</v>
      </c>
      <c r="J395" s="14" t="n">
        <v>126.36819</v>
      </c>
      <c r="K395" s="14" t="n">
        <v>252.73638</v>
      </c>
      <c r="L395" s="14" t="n">
        <v>347.51252</v>
      </c>
      <c r="M395" s="15" t="n">
        <f aca="false">SUM(B395:L395)</f>
        <v>1853.38798</v>
      </c>
    </row>
    <row r="396" customFormat="false" ht="12.75" hidden="false" customHeight="false" outlineLevel="0" collapsed="false">
      <c r="A396" s="10" t="s">
        <v>407</v>
      </c>
      <c r="B396" s="14" t="n">
        <v>3097.07247</v>
      </c>
      <c r="C396" s="14" t="n">
        <v>2034.4481</v>
      </c>
      <c r="D396" s="14" t="n">
        <v>654.64258</v>
      </c>
      <c r="E396" s="14" t="n">
        <v>4327.10976</v>
      </c>
      <c r="F396" s="14" t="n">
        <v>126.20099</v>
      </c>
      <c r="G396" s="14" t="n">
        <v>0</v>
      </c>
      <c r="H396" s="14" t="n">
        <v>126.20099</v>
      </c>
      <c r="I396" s="14" t="n">
        <v>563.1136</v>
      </c>
      <c r="J396" s="14" t="n">
        <v>0</v>
      </c>
      <c r="K396" s="14" t="n">
        <v>0</v>
      </c>
      <c r="L396" s="14" t="n">
        <v>0</v>
      </c>
      <c r="M396" s="15" t="n">
        <f aca="false">SUM(B396:L396)</f>
        <v>10928.78849</v>
      </c>
    </row>
    <row r="397" customFormat="false" ht="12.75" hidden="false" customHeight="false" outlineLevel="0" collapsed="false">
      <c r="A397" s="10" t="s">
        <v>408</v>
      </c>
      <c r="B397" s="14" t="n">
        <v>45.58209</v>
      </c>
      <c r="C397" s="14" t="n">
        <v>242.6742</v>
      </c>
      <c r="D397" s="14" t="n">
        <v>21.54056</v>
      </c>
      <c r="E397" s="14" t="n">
        <v>234.12252</v>
      </c>
      <c r="F397" s="14" t="n">
        <v>0</v>
      </c>
      <c r="G397" s="14" t="n">
        <v>0</v>
      </c>
      <c r="H397" s="14" t="n">
        <v>45.58209</v>
      </c>
      <c r="I397" s="14" t="n">
        <v>0</v>
      </c>
      <c r="J397" s="14" t="n">
        <v>91.16418</v>
      </c>
      <c r="K397" s="14" t="n">
        <v>0</v>
      </c>
      <c r="L397" s="14" t="n">
        <v>0</v>
      </c>
      <c r="M397" s="15" t="n">
        <f aca="false">SUM(B397:L397)</f>
        <v>680.66564</v>
      </c>
    </row>
    <row r="398" customFormat="false" ht="12.75" hidden="false" customHeight="false" outlineLevel="0" collapsed="false">
      <c r="A398" s="17" t="s">
        <v>409</v>
      </c>
      <c r="B398" s="18" t="n">
        <f aca="false">SUM(B9:B397)</f>
        <v>3178692.76787</v>
      </c>
      <c r="C398" s="18" t="n">
        <f aca="false">SUM(C9:C397)</f>
        <v>756380.74097</v>
      </c>
      <c r="D398" s="18" t="n">
        <f aca="false">SUM(D9:D397)</f>
        <v>440908.4131</v>
      </c>
      <c r="E398" s="18" t="n">
        <f aca="false">SUM(E9:E397)</f>
        <v>1610856.109502</v>
      </c>
      <c r="F398" s="18" t="n">
        <f aca="false">SUM(F9:F397)</f>
        <v>160594.62821</v>
      </c>
      <c r="G398" s="18" t="n">
        <f aca="false">SUM(G9:G397)</f>
        <v>84226.00739</v>
      </c>
      <c r="H398" s="18" t="n">
        <f aca="false">SUM(H9:H397)</f>
        <v>107412.7019</v>
      </c>
      <c r="I398" s="18" t="n">
        <f aca="false">SUM(I9:I397)</f>
        <v>205592.44364</v>
      </c>
      <c r="J398" s="18" t="n">
        <f aca="false">SUM(J9:J397)</f>
        <v>159748.51493</v>
      </c>
      <c r="K398" s="18" t="n">
        <f aca="false">SUM(K9:K397)</f>
        <v>101994.69365</v>
      </c>
      <c r="L398" s="18" t="n">
        <f aca="false">SUM(L9:L397)</f>
        <v>25793.60501</v>
      </c>
      <c r="M398" s="18" t="n">
        <f aca="false">SUM(M9:M397)</f>
        <v>6832200.626172</v>
      </c>
    </row>
    <row r="399" customFormat="false" ht="12.75" hidden="false" customHeight="false" outlineLevel="0" collapsed="false">
      <c r="A399" s="19" t="s">
        <v>410</v>
      </c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</row>
    <row r="401" customFormat="false" ht="12.75" hidden="false" customHeight="false" outlineLevel="0" collapsed="false">
      <c r="A401" s="20" t="s">
        <v>411</v>
      </c>
      <c r="L401" s="21"/>
    </row>
    <row r="402" customFormat="false" ht="12.75" hidden="false" customHeight="false" outlineLevel="0" collapsed="false">
      <c r="A402" s="22" t="s">
        <v>412</v>
      </c>
    </row>
    <row r="403" customFormat="false" ht="12.75" hidden="false" customHeight="false" outlineLevel="0" collapsed="false">
      <c r="A403" s="23"/>
    </row>
    <row r="404" customFormat="false" ht="12.75" hidden="false" customHeight="false" outlineLevel="0" collapsed="false">
      <c r="A404" s="23"/>
    </row>
    <row r="405" customFormat="false" ht="12.75" hidden="false" customHeight="false" outlineLevel="0" collapsed="false">
      <c r="A405" s="23"/>
    </row>
    <row r="406" customFormat="false" ht="12.75" hidden="false" customHeight="false" outlineLevel="0" collapsed="false">
      <c r="A406" s="23"/>
    </row>
    <row r="407" customFormat="false" ht="12.75" hidden="false" customHeight="false" outlineLevel="0" collapsed="false">
      <c r="A407" s="23"/>
    </row>
    <row r="408" customFormat="false" ht="12.75" hidden="false" customHeight="false" outlineLevel="0" collapsed="false">
      <c r="A408" s="24"/>
    </row>
    <row r="409" customFormat="false" ht="12.75" hidden="false" customHeight="false" outlineLevel="0" collapsed="false">
      <c r="A409" s="25"/>
    </row>
    <row r="410" customFormat="false" ht="12.75" hidden="false" customHeight="false" outlineLevel="0" collapsed="false">
      <c r="A410" s="25"/>
    </row>
    <row r="411" customFormat="false" ht="12.75" hidden="false" customHeight="false" outlineLevel="0" collapsed="false">
      <c r="A411" s="25"/>
    </row>
  </sheetData>
  <mergeCells count="1">
    <mergeCell ref="B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3:25:28Z</dcterms:created>
  <dc:creator/>
  <dc:description/>
  <dc:language>en-US</dc:language>
  <cp:lastModifiedBy>Metrô</cp:lastModifiedBy>
  <dcterms:modified xsi:type="dcterms:W3CDTF">2010-11-12T13:41:20Z</dcterms:modified>
  <cp:revision>0</cp:revision>
  <dc:subject/>
  <dc:title/>
</cp:coreProperties>
</file>